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27">
  <si>
    <t xml:space="preserve">KRYCÍ LIST ROZPOČTU</t>
  </si>
  <si>
    <t xml:space="preserve">Názov stavby</t>
  </si>
  <si>
    <t xml:space="preserve">ŠPORTOVÝ  AREÁL - ŠATNE, VELKÝ ŠARIŠ ZTI</t>
  </si>
  <si>
    <t xml:space="preserve">JKSO</t>
  </si>
  <si>
    <t xml:space="preserve"> </t>
  </si>
  <si>
    <t xml:space="preserve">Kód stavby</t>
  </si>
  <si>
    <t xml:space="preserve">2103-5zt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Miesto</t>
  </si>
  <si>
    <t xml:space="preserve">VELKY SARIS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Velký Šariš, Námestie sv. Jakuba 1, 082 21 V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Ing.Kalina</t>
  </si>
  <si>
    <t xml:space="preserve">28.03.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0</t>
  </si>
  <si>
    <t xml:space="preserve">1</t>
  </si>
  <si>
    <t xml:space="preserve">Zemné práce </t>
  </si>
  <si>
    <t xml:space="preserve">K</t>
  </si>
  <si>
    <t xml:space="preserve">001</t>
  </si>
  <si>
    <t xml:space="preserve">132201202</t>
  </si>
  <si>
    <t xml:space="preserve">Výkop ryhy šírky 600-2000mm horn.3 od 100 do 1000 m3</t>
  </si>
  <si>
    <t xml:space="preserve">m3</t>
  </si>
  <si>
    <t xml:space="preserve">2</t>
  </si>
  <si>
    <t xml:space="preserve">132201209</t>
  </si>
  <si>
    <t xml:space="preserve">Príplatok k cenám za lepivosť horniny 3</t>
  </si>
  <si>
    <t xml:space="preserve">162601102</t>
  </si>
  <si>
    <t xml:space="preserve">Vodorovné premiestnenie výkopku tr.1-4 do 5000 m</t>
  </si>
  <si>
    <t xml:space="preserve">171201202</t>
  </si>
  <si>
    <t xml:space="preserve">Uloženie sypaniny na skládky nad 100 do 1000 m3</t>
  </si>
  <si>
    <t xml:space="preserve">171209002</t>
  </si>
  <si>
    <t xml:space="preserve">Poplatok za skladovanie - zemina a kamenivo (17 05) ostatné</t>
  </si>
  <si>
    <t xml:space="preserve">t</t>
  </si>
  <si>
    <t xml:space="preserve">174101003</t>
  </si>
  <si>
    <t xml:space="preserve">Zásyp sypaninou so zhutnením jám, šachiet, rýh, zárezov alebo okolo objektov nad 1000 do 10000 m3</t>
  </si>
  <si>
    <t xml:space="preserve">M</t>
  </si>
  <si>
    <t xml:space="preserve">MAT</t>
  </si>
  <si>
    <t xml:space="preserve">5833312/1</t>
  </si>
  <si>
    <t xml:space="preserve">Kamenivo ťažené hrubé 4-8 Z-ozn.1</t>
  </si>
  <si>
    <t xml:space="preserve">175101101</t>
  </si>
  <si>
    <t xml:space="preserve">Obsyp potrubia sypaninou z vhodných hornín 1 až 4 bez prehodenia sypaniny</t>
  </si>
  <si>
    <t xml:space="preserve">5833312/3</t>
  </si>
  <si>
    <t xml:space="preserve">Kamenivo ťažené  4-8 Z-ozn.3,4</t>
  </si>
  <si>
    <t xml:space="preserve">4</t>
  </si>
  <si>
    <t xml:space="preserve">Vodorovné konštrukcie </t>
  </si>
  <si>
    <t xml:space="preserve">271</t>
  </si>
  <si>
    <t xml:space="preserve">451572111</t>
  </si>
  <si>
    <t xml:space="preserve">Lôžko pod potrubie, stoky a drobné objekty, v otvorenom výkope z kameniva drobného ťaženého 0-4 mm</t>
  </si>
  <si>
    <t xml:space="preserve">99</t>
  </si>
  <si>
    <t xml:space="preserve">Presun hmôt HSV </t>
  </si>
  <si>
    <t xml:space="preserve">998276101</t>
  </si>
  <si>
    <t xml:space="preserve">Presun hmôt pre rúrové vedenie hĺbené z rúr z plast. hmôt alebo sklolamin. v otvorenom výkope</t>
  </si>
  <si>
    <t xml:space="preserve">Práce a dodávky PSV</t>
  </si>
  <si>
    <t xml:space="preserve">713</t>
  </si>
  <si>
    <t xml:space="preserve">Izolácie tepelné</t>
  </si>
  <si>
    <t xml:space="preserve">713482121</t>
  </si>
  <si>
    <t xml:space="preserve">Montáž trubíc z PE, hr.15-20 mm,vnút.priemer do 38 mm</t>
  </si>
  <si>
    <t xml:space="preserve">m</t>
  </si>
  <si>
    <t xml:space="preserve">2837741542</t>
  </si>
  <si>
    <t xml:space="preserve">Tubolit DG 22 x 20 izolácia-trubica AZ FLEX Armacell alebo ekvivalent</t>
  </si>
  <si>
    <t xml:space="preserve">2837741553</t>
  </si>
  <si>
    <t xml:space="preserve">Tubolit DG 28 x 13 izolácia-trubica AZ FLEX Armacell  alebo ekvivalent</t>
  </si>
  <si>
    <t xml:space="preserve">2837741568</t>
  </si>
  <si>
    <t xml:space="preserve">Tubolit DG 35 x 20 izolácia-trubica AZ FLEX Armacell alebo ekvivalent</t>
  </si>
  <si>
    <t xml:space="preserve">2837741581</t>
  </si>
  <si>
    <t xml:space="preserve">Tubolit DG 42 x 20 izolácia-trubica AZ FLEX Armacell alebo ekvivalent</t>
  </si>
  <si>
    <t xml:space="preserve">998713202</t>
  </si>
  <si>
    <t xml:space="preserve">Presun hmôt pre izolácie tepelné v objektoch výšky nad 6 m do 12 m</t>
  </si>
  <si>
    <t xml:space="preserve">998713292</t>
  </si>
  <si>
    <t xml:space="preserve">Izolácie tepelné, prípl.za presun nad vymedz. najväčšiu dopravnú vzdial. do 100 m</t>
  </si>
  <si>
    <t xml:space="preserve">721</t>
  </si>
  <si>
    <t xml:space="preserve">Zdravotech. vnútorná kanalizácia</t>
  </si>
  <si>
    <t xml:space="preserve">721172109</t>
  </si>
  <si>
    <t xml:space="preserve">Potrubie z PVC - U odpadové zvislé hrdlové D 110x2, 2</t>
  </si>
  <si>
    <t xml:space="preserve">721171111</t>
  </si>
  <si>
    <t xml:space="preserve">Potrubie z PVC - U odpadové ležaté hrdlové D 140x2, 8</t>
  </si>
  <si>
    <t xml:space="preserve">721171112</t>
  </si>
  <si>
    <t xml:space="preserve">Potrubie z PVC - U odpadové ležaté hrdlové D 160x3, 9</t>
  </si>
  <si>
    <t xml:space="preserve">721173204</t>
  </si>
  <si>
    <t xml:space="preserve">Potrubie z PVC - U odpadné pripájacie D 40x1, 8</t>
  </si>
  <si>
    <t xml:space="preserve">721173205</t>
  </si>
  <si>
    <t xml:space="preserve">Potrubie z PVC - U odpadné pripájacie D 50x1, 8</t>
  </si>
  <si>
    <t xml:space="preserve">721173206</t>
  </si>
  <si>
    <t xml:space="preserve">Potrubie z PVC - U odpadné pripájacie D 63x1, 8</t>
  </si>
  <si>
    <t xml:space="preserve">721194104</t>
  </si>
  <si>
    <t xml:space="preserve">Zriadenie prípojky na potrubí vyvedenie a upevnenie odpadových výpustiek D 40x1, 8</t>
  </si>
  <si>
    <t xml:space="preserve">ks</t>
  </si>
  <si>
    <t xml:space="preserve">721194105</t>
  </si>
  <si>
    <t xml:space="preserve">Zriadenie prípojky na potrubí vyvedenie a upevnenie odpadových výpustiek D 50x1, 8</t>
  </si>
  <si>
    <t xml:space="preserve">721194106</t>
  </si>
  <si>
    <t xml:space="preserve">Zriadenie prípojky na potrubí vyvedenie a upevnenie odpadových výpustiek D 63x1, 8</t>
  </si>
  <si>
    <t xml:space="preserve">721194109</t>
  </si>
  <si>
    <t xml:space="preserve">Zriadenie prípojky na potrubí vyvedenie a upevnenie odpadových výpustiek D 110x2, 3</t>
  </si>
  <si>
    <t xml:space="preserve">721273146</t>
  </si>
  <si>
    <t xml:space="preserve">Ventilačná hlavica novodurová TP 05-002.10.-68 D 140/600</t>
  </si>
  <si>
    <t xml:space="preserve">721290112</t>
  </si>
  <si>
    <t xml:space="preserve">Ostatné - skúška tesnosti kanalizácie v objektoch vodou DN 150 alebo DN 200</t>
  </si>
  <si>
    <t xml:space="preserve">721290123</t>
  </si>
  <si>
    <t xml:space="preserve">Ostatné - skúška tesnosti kanalizácie v objektoch dymom do DN 300</t>
  </si>
  <si>
    <t xml:space="preserve">998721202</t>
  </si>
  <si>
    <t xml:space="preserve">Presun hmôt pre vnútornú kanalizáciu v objektoch výšky nad 6 do 12 m</t>
  </si>
  <si>
    <t xml:space="preserve">722</t>
  </si>
  <si>
    <t xml:space="preserve">Zdravotechnika - vnútorný vodovod</t>
  </si>
  <si>
    <t xml:space="preserve">722172622</t>
  </si>
  <si>
    <t xml:space="preserve">Potrubie z rúr REHAU, rúrka univerzálna RAUTITAN flex DN 20,0x2,8 v kotúčoch</t>
  </si>
  <si>
    <t xml:space="preserve">722172623</t>
  </si>
  <si>
    <t xml:space="preserve">Potrubie z rúr REHAU, rúrka univerzálna RAUTITAN flex DN 25,0x3,5 v kotúčoch</t>
  </si>
  <si>
    <t xml:space="preserve">722172624</t>
  </si>
  <si>
    <t xml:space="preserve">Potrubie z rúr REHAU, rúrka univerzálna RAUTITAN flex DN 32,0x4,4 v kotúčoch</t>
  </si>
  <si>
    <t xml:space="preserve">722172631</t>
  </si>
  <si>
    <t xml:space="preserve">Potrubie z rúr REHAU, rúrka univerzálna RAUTITAN flex DN 40,0x5,5 v tyčiach</t>
  </si>
  <si>
    <t xml:space="preserve">722190401</t>
  </si>
  <si>
    <t xml:space="preserve">Vyvedenie a upevnenie výpustky DN 15</t>
  </si>
  <si>
    <t xml:space="preserve">722190901</t>
  </si>
  <si>
    <t xml:space="preserve">Uzatvorenie alebo otvorenie vodovodného potrubia</t>
  </si>
  <si>
    <t xml:space="preserve">722221010</t>
  </si>
  <si>
    <t xml:space="preserve">Montáž guľového kohúta závitového priameho pre vodu G 1/2</t>
  </si>
  <si>
    <t xml:space="preserve">5511870000</t>
  </si>
  <si>
    <t xml:space="preserve">Guľový uzáver pre vodu PERFECTA, 1/2", FF páčka, niklovaná mosadz OT 58 IVAR alebo ekvivalent</t>
  </si>
  <si>
    <t xml:space="preserve">722221170</t>
  </si>
  <si>
    <t xml:space="preserve">Montáž poistného ventilu závitového pre vodu G 1/2</t>
  </si>
  <si>
    <t xml:space="preserve">5511130200</t>
  </si>
  <si>
    <t xml:space="preserve">Poistný ventil, 1/2”x2,5 bar GIACOMINI alebo ekvivalent</t>
  </si>
  <si>
    <t xml:space="preserve">722221265</t>
  </si>
  <si>
    <t xml:space="preserve">Montáž spätného ventilu závitového G 1/2</t>
  </si>
  <si>
    <t xml:space="preserve">5511872270</t>
  </si>
  <si>
    <t xml:space="preserve">Kontrolovateľný spätný ventil, 1/2", PN 16, mosadz "CR", disk plast IVAR alebo ekvivalent</t>
  </si>
  <si>
    <t xml:space="preserve">722221015</t>
  </si>
  <si>
    <t xml:space="preserve">Montáž guľového kohúta závitového priameho pre vodu G 3/4</t>
  </si>
  <si>
    <t xml:space="preserve">5511870010</t>
  </si>
  <si>
    <t xml:space="preserve">Guľový uzáver pre vodu PERFECTA, 3/4", FF páčka, niklovaná mosadz OT 58 IVAR alebo ekvivalent</t>
  </si>
  <si>
    <t xml:space="preserve">722221270</t>
  </si>
  <si>
    <t xml:space="preserve">Montáž spätného ventilu závitového G 3/4</t>
  </si>
  <si>
    <t xml:space="preserve">5511872280</t>
  </si>
  <si>
    <t xml:space="preserve">Kontrolovateľný spätný ventil, 3/4", PN 16, mosadz "CR", disk plast IVAR alebo ekvivalent</t>
  </si>
  <si>
    <t xml:space="preserve">722221365</t>
  </si>
  <si>
    <t xml:space="preserve">Montáž filtra závitového G 3/4</t>
  </si>
  <si>
    <t xml:space="preserve">5511871580</t>
  </si>
  <si>
    <t xml:space="preserve">Filter závitový, 3/4", mosadz OT 58 IVAR alebo ekvivalent</t>
  </si>
  <si>
    <t xml:space="preserve">722221020</t>
  </si>
  <si>
    <t xml:space="preserve">Montáž guľového kohúta závitového priameho pre vodu G 1</t>
  </si>
  <si>
    <t xml:space="preserve">5511870020</t>
  </si>
  <si>
    <t xml:space="preserve">Guľový uzáver pre vodu PERFECTA, 1", FF páčka, niklovaná mosadz OT 58 IVAR alebo ekvivalent</t>
  </si>
  <si>
    <t xml:space="preserve">722221275</t>
  </si>
  <si>
    <t xml:space="preserve">Montáž spätného ventilu závitového G 1</t>
  </si>
  <si>
    <t xml:space="preserve">5511872290</t>
  </si>
  <si>
    <t xml:space="preserve">Kontrolovateľný spätný ventil, 1", PN 16, mosadz "CR", disk plast IVAR alebo ekvivalent</t>
  </si>
  <si>
    <t xml:space="preserve">722221370</t>
  </si>
  <si>
    <t xml:space="preserve">Montáž filtra závitového G 1</t>
  </si>
  <si>
    <t xml:space="preserve">5511871590</t>
  </si>
  <si>
    <t xml:space="preserve">Filter závitový, 1", mosadz OT 58 IVAR alebo ekvivalent</t>
  </si>
  <si>
    <t xml:space="preserve">55118715901</t>
  </si>
  <si>
    <t xml:space="preserve">Zmakčovač uprava vody </t>
  </si>
  <si>
    <t xml:space="preserve">722290215</t>
  </si>
  <si>
    <t xml:space="preserve">Tlaková skúška vodovodného potrubia hrdlového alebo prírubového do DN 100</t>
  </si>
  <si>
    <t xml:space="preserve">722290234</t>
  </si>
  <si>
    <t xml:space="preserve">Prepláchnutie a dezinfekcia vodovodného potrubia do DN 80</t>
  </si>
  <si>
    <t xml:space="preserve">998722202</t>
  </si>
  <si>
    <t xml:space="preserve">Presun hmôt pre vnútorný vodovod v objektoch výšky nad 6 do 12 m</t>
  </si>
  <si>
    <t xml:space="preserve">998722292</t>
  </si>
  <si>
    <t xml:space="preserve">Vodovod, prípl.za presun nad vymedz. najväčšiu dopravnú vzdialenosť do 100m</t>
  </si>
  <si>
    <t xml:space="preserve">725</t>
  </si>
  <si>
    <t xml:space="preserve">Zdravotechnika - zariaď. predmety</t>
  </si>
  <si>
    <t xml:space="preserve">725119410</t>
  </si>
  <si>
    <t xml:space="preserve">Montáž záchodovej misy zavesenej s rovným odpadom</t>
  </si>
  <si>
    <t xml:space="preserve">6423046600</t>
  </si>
  <si>
    <t xml:space="preserve">Misa záchodová farebná vonkajší vodorovný  odpad V</t>
  </si>
  <si>
    <t xml:space="preserve">725129210</t>
  </si>
  <si>
    <t xml:space="preserve">Montáž pisoárového záchodku z bieleho diturvitu s automatickým splachovaním</t>
  </si>
  <si>
    <t xml:space="preserve">súb.</t>
  </si>
  <si>
    <t xml:space="preserve">6425211400</t>
  </si>
  <si>
    <t xml:space="preserve">Pisoár biely 4410 V</t>
  </si>
  <si>
    <t xml:space="preserve">725219201</t>
  </si>
  <si>
    <t xml:space="preserve">Montáž umývadla na konzoly, bez výtokovej armatúry</t>
  </si>
  <si>
    <t xml:space="preserve">6421370600</t>
  </si>
  <si>
    <t xml:space="preserve">Umývadlo Bermud I.A 55cm 1503 bez diery - alebo ekvivalent</t>
  </si>
  <si>
    <t xml:space="preserve">725241113</t>
  </si>
  <si>
    <t xml:space="preserve">Montáž - vanička sprchová akrylátová štvorcová 1000x1000 mm</t>
  </si>
  <si>
    <t xml:space="preserve">5542303700</t>
  </si>
  <si>
    <t xml:space="preserve">Vanička sprchová akrylátová DA 31 100x100x14 cm</t>
  </si>
  <si>
    <t xml:space="preserve">725319112</t>
  </si>
  <si>
    <t xml:space="preserve">Montáž kuchynských drezov jednoduchých, hranatých, s rozmerom  do 600 x 600 mm, bez výtokových armatúr </t>
  </si>
  <si>
    <t xml:space="preserve">5523155200</t>
  </si>
  <si>
    <t xml:space="preserve">Kuchynský drez Alveus  na dosku CLASSIC 20 nerez 600x600-155,1xL/P/(28076/06765) alebo ekvivalent</t>
  </si>
  <si>
    <t xml:space="preserve">725333350</t>
  </si>
  <si>
    <t xml:space="preserve">Montáž výlevky smaltovanej závesnej bez výtokovej armatúry </t>
  </si>
  <si>
    <t xml:space="preserve">5523400000</t>
  </si>
  <si>
    <t xml:space="preserve">Výlevka smaltovaná</t>
  </si>
  <si>
    <t xml:space="preserve">725539105</t>
  </si>
  <si>
    <t xml:space="preserve">Montáž elektrického zásobníka akumulačného stojatého do 200 L</t>
  </si>
  <si>
    <t xml:space="preserve">5413000220</t>
  </si>
  <si>
    <t xml:space="preserve">Tatramat akumulačný elektrický tlakový závesný ohrievač stojatý EOV 300 s objemom 300L alebo ekvivalent</t>
  </si>
  <si>
    <t xml:space="preserve">54130002201</t>
  </si>
  <si>
    <t xml:space="preserve">Tatramat akumulačný elektrický tlakový závesný ohrievač stojatý EOV 120 s objemom 120L alebo ekvivalent</t>
  </si>
  <si>
    <t xml:space="preserve">725829201</t>
  </si>
  <si>
    <t xml:space="preserve">Montáž batérie umývadlovej a drezovej nástennej pákovej, alebo klasickej</t>
  </si>
  <si>
    <t xml:space="preserve">5514671040</t>
  </si>
  <si>
    <t xml:space="preserve">Drezová nástenná batéria LOGO NEO  DN 15 379240575 alebo ekvivalent</t>
  </si>
  <si>
    <t xml:space="preserve">5514644580</t>
  </si>
  <si>
    <t xml:space="preserve">Umývadlová termostatická batéria  KLUDI AMPHORA alebo ekvivalent</t>
  </si>
  <si>
    <t xml:space="preserve">55146445801211</t>
  </si>
  <si>
    <t xml:space="preserve">Bateria  vylevka</t>
  </si>
  <si>
    <t xml:space="preserve">725849202</t>
  </si>
  <si>
    <t xml:space="preserve">Montáž batérie sprchovej nástennej termostatickej</t>
  </si>
  <si>
    <t xml:space="preserve">5514363100</t>
  </si>
  <si>
    <t xml:space="preserve">Sprchová termostatická jednopáková batéria</t>
  </si>
  <si>
    <t xml:space="preserve">998725202</t>
  </si>
  <si>
    <t xml:space="preserve">Presun hmôt pre zariaďovacie predmety v objektoch výšky nad 6 do 12 m</t>
  </si>
  <si>
    <t xml:space="preserve">998725292</t>
  </si>
  <si>
    <t xml:space="preserve">Zariaďovacie predmety, prípl.za presun nad vymedz. najväčšiu dopravnú vzdialenosť do 100m</t>
  </si>
  <si>
    <t xml:space="preserve">732</t>
  </si>
  <si>
    <t xml:space="preserve">Ústredné kúrenie, strojovne</t>
  </si>
  <si>
    <t xml:space="preserve">731</t>
  </si>
  <si>
    <t xml:space="preserve">732491000</t>
  </si>
  <si>
    <t xml:space="preserve">Montáž cirkulačného čerpadla DN 15 rozpon 80 mm výtlak do 1,4 m</t>
  </si>
  <si>
    <t xml:space="preserve">4268157170</t>
  </si>
  <si>
    <t xml:space="preserve">Cirkulačné čerpadlo GRUNDFOS COMFORT UP 15-14 B 80 1x230V 50Hz alebo ekvivalent</t>
  </si>
  <si>
    <t xml:space="preserve">42681571701</t>
  </si>
  <si>
    <t xml:space="preserve">Cirkulačné čerpadlo  - časovač</t>
  </si>
  <si>
    <t xml:space="preserve">998732201</t>
  </si>
  <si>
    <t xml:space="preserve">Presun hmôt pre strojovne v objektoch výšky do 6 m</t>
  </si>
  <si>
    <t xml:space="preserve">lôžko</t>
  </si>
  <si>
    <t xml:space="preserve">lôžko pre potrubie</t>
  </si>
  <si>
    <t xml:space="preserve">24,724</t>
  </si>
  <si>
    <t xml:space="preserve">obsyp1</t>
  </si>
  <si>
    <t xml:space="preserve">Súčet</t>
  </si>
  <si>
    <t xml:space="preserve">36,0135</t>
  </si>
  <si>
    <t xml:space="preserve">prebzem1</t>
  </si>
  <si>
    <t xml:space="preserve">prebytočná zemina</t>
  </si>
  <si>
    <t xml:space="preserve">153,503</t>
  </si>
  <si>
    <t xml:space="preserve">ryha1</t>
  </si>
  <si>
    <t xml:space="preserve">výkop rýh </t>
  </si>
  <si>
    <t xml:space="preserve">zásyp</t>
  </si>
  <si>
    <t xml:space="preserve">zásyp ryhy štrkopieskom v meiste komunikácie</t>
  </si>
  <si>
    <t xml:space="preserve">117,48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4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8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1</v>
      </c>
      <c r="P9" s="26" t="s">
        <v>12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1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6" t="s">
        <v>24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 t="s">
        <v>25</v>
      </c>
      <c r="H31" s="38"/>
      <c r="I31" s="39"/>
      <c r="J31" s="13"/>
      <c r="K31" s="13"/>
      <c r="L31" s="13"/>
      <c r="M31" s="13"/>
      <c r="N31" s="13"/>
      <c r="O31" s="40" t="s">
        <v>26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8</v>
      </c>
      <c r="B34" s="50"/>
      <c r="C34" s="50"/>
      <c r="D34" s="51"/>
      <c r="E34" s="52" t="s">
        <v>29</v>
      </c>
      <c r="F34" s="51"/>
      <c r="G34" s="52" t="s">
        <v>30</v>
      </c>
      <c r="H34" s="50"/>
      <c r="I34" s="51"/>
      <c r="J34" s="52" t="s">
        <v>31</v>
      </c>
      <c r="K34" s="50"/>
      <c r="L34" s="52" t="s">
        <v>32</v>
      </c>
      <c r="M34" s="50"/>
      <c r="N34" s="50"/>
      <c r="O34" s="51"/>
      <c r="P34" s="52" t="s">
        <v>33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4</v>
      </c>
      <c r="F36" s="46"/>
      <c r="G36" s="46"/>
      <c r="H36" s="46"/>
      <c r="I36" s="46"/>
      <c r="J36" s="63" t="s">
        <v>35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6</v>
      </c>
      <c r="B37" s="65"/>
      <c r="C37" s="66" t="s">
        <v>37</v>
      </c>
      <c r="D37" s="67"/>
      <c r="E37" s="67"/>
      <c r="F37" s="68"/>
      <c r="G37" s="64" t="s">
        <v>38</v>
      </c>
      <c r="H37" s="69"/>
      <c r="I37" s="66" t="s">
        <v>39</v>
      </c>
      <c r="J37" s="67"/>
      <c r="K37" s="67"/>
      <c r="L37" s="64" t="s">
        <v>40</v>
      </c>
      <c r="M37" s="69"/>
      <c r="N37" s="66" t="s">
        <v>41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2</v>
      </c>
      <c r="C38" s="17"/>
      <c r="D38" s="72" t="s">
        <v>43</v>
      </c>
      <c r="E38" s="73" t="n">
        <f aca="false">SUMIF(Rozpocet!O5:O112,8,Rozpocet!I5:I112)</f>
        <v>0</v>
      </c>
      <c r="F38" s="74"/>
      <c r="G38" s="70" t="n">
        <v>8</v>
      </c>
      <c r="H38" s="75" t="s">
        <v>44</v>
      </c>
      <c r="I38" s="32"/>
      <c r="J38" s="76" t="n">
        <v>0</v>
      </c>
      <c r="K38" s="77"/>
      <c r="L38" s="70" t="n">
        <v>13</v>
      </c>
      <c r="M38" s="30" t="s">
        <v>45</v>
      </c>
      <c r="N38" s="38"/>
      <c r="O38" s="38"/>
      <c r="P38" s="78" t="str">
        <f aca="false">M48</f>
        <v>20</v>
      </c>
      <c r="Q38" s="79" t="s">
        <v>46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7</v>
      </c>
      <c r="E39" s="73" t="n">
        <f aca="false">SUMIF(Rozpocet!O10:O112,4,Rozpocet!I10:I112)</f>
        <v>0</v>
      </c>
      <c r="F39" s="74"/>
      <c r="G39" s="70" t="n">
        <v>9</v>
      </c>
      <c r="H39" s="13" t="s">
        <v>48</v>
      </c>
      <c r="I39" s="72"/>
      <c r="J39" s="76" t="n">
        <v>0</v>
      </c>
      <c r="K39" s="77"/>
      <c r="L39" s="70" t="n">
        <v>14</v>
      </c>
      <c r="M39" s="30" t="s">
        <v>49</v>
      </c>
      <c r="N39" s="38"/>
      <c r="O39" s="38"/>
      <c r="P39" s="78" t="str">
        <f aca="false">M48</f>
        <v>20</v>
      </c>
      <c r="Q39" s="79" t="s">
        <v>46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0</v>
      </c>
      <c r="C40" s="17"/>
      <c r="D40" s="72" t="s">
        <v>43</v>
      </c>
      <c r="E40" s="73" t="n">
        <f aca="false">SUMIF(Rozpocet!O11:O112,32,Rozpocet!I11:I112)</f>
        <v>0</v>
      </c>
      <c r="F40" s="74"/>
      <c r="G40" s="70" t="n">
        <v>10</v>
      </c>
      <c r="H40" s="75" t="s">
        <v>51</v>
      </c>
      <c r="I40" s="32"/>
      <c r="J40" s="76" t="n">
        <v>0</v>
      </c>
      <c r="K40" s="77"/>
      <c r="L40" s="70" t="n">
        <v>15</v>
      </c>
      <c r="M40" s="30" t="s">
        <v>52</v>
      </c>
      <c r="N40" s="38"/>
      <c r="O40" s="38"/>
      <c r="P40" s="78" t="str">
        <f aca="false">M48</f>
        <v>20</v>
      </c>
      <c r="Q40" s="79" t="s">
        <v>46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7</v>
      </c>
      <c r="E41" s="73" t="n">
        <f aca="false">SUMIF(Rozpocet!O12:O112,16,Rozpocet!I12:I112)+SUMIF(Rozpocet!O12:O112,128,Rozpocet!I12:I112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3</v>
      </c>
      <c r="N41" s="38"/>
      <c r="O41" s="38"/>
      <c r="P41" s="78" t="str">
        <f aca="false">M48</f>
        <v>20</v>
      </c>
      <c r="Q41" s="79" t="s">
        <v>46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4</v>
      </c>
      <c r="C42" s="17"/>
      <c r="D42" s="72" t="s">
        <v>43</v>
      </c>
      <c r="E42" s="73" t="n">
        <f aca="false">SUMIF(Rozpocet!O13:O112,256,Rozpocet!I13:I112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5</v>
      </c>
      <c r="N42" s="38"/>
      <c r="O42" s="38"/>
      <c r="P42" s="78" t="str">
        <f aca="false">M48</f>
        <v>20</v>
      </c>
      <c r="Q42" s="79" t="s">
        <v>46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7</v>
      </c>
      <c r="E43" s="73" t="n">
        <f aca="false">SUMIF(Rozpocet!O14:O112,64,Rozpocet!I14:I112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6</v>
      </c>
      <c r="N43" s="38"/>
      <c r="O43" s="38"/>
      <c r="P43" s="38"/>
      <c r="Q43" s="38"/>
      <c r="R43" s="73" t="n">
        <f aca="false">SUMIF(Rozpocet!O14:O112,1024,Rozpocet!I14:I112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7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8</v>
      </c>
      <c r="I44" s="32"/>
      <c r="J44" s="87" t="n">
        <f aca="false">SUM(J38:J41)</f>
        <v>0</v>
      </c>
      <c r="K44" s="88"/>
      <c r="L44" s="70" t="n">
        <v>19</v>
      </c>
      <c r="M44" s="84" t="s">
        <v>59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112,512,Rozpocet!I14:I112)</f>
        <v>0</v>
      </c>
      <c r="F45" s="94"/>
      <c r="G45" s="89" t="n">
        <v>21</v>
      </c>
      <c r="H45" s="90" t="s">
        <v>61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2</v>
      </c>
      <c r="N45" s="91"/>
      <c r="O45" s="43"/>
      <c r="P45" s="43"/>
      <c r="Q45" s="43"/>
      <c r="R45" s="93" t="n">
        <f aca="false">SUMIF(Rozpocet!O14:O112,"&lt;4",Rozpocet!I14:I112)+SUMIF(Rozpocet!O14:O112,"&gt;1024",Rozpocet!I14:I112)</f>
        <v>0</v>
      </c>
      <c r="S45" s="44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3</v>
      </c>
      <c r="M46" s="51"/>
      <c r="N46" s="66" t="s">
        <v>6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5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6</v>
      </c>
      <c r="B48" s="34"/>
      <c r="C48" s="34"/>
      <c r="D48" s="34"/>
      <c r="E48" s="34"/>
      <c r="F48" s="35"/>
      <c r="G48" s="104" t="s">
        <v>67</v>
      </c>
      <c r="H48" s="34"/>
      <c r="I48" s="34"/>
      <c r="J48" s="34"/>
      <c r="K48" s="34"/>
      <c r="L48" s="70" t="n">
        <v>24</v>
      </c>
      <c r="M48" s="105" t="s">
        <v>68</v>
      </c>
      <c r="N48" s="32" t="s">
        <v>46</v>
      </c>
      <c r="O48" s="106" t="n">
        <f aca="false">ROUND(R47-O49,2)</f>
        <v>0</v>
      </c>
      <c r="P48" s="34" t="s">
        <v>69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8</v>
      </c>
      <c r="N49" s="32" t="s">
        <v>46</v>
      </c>
      <c r="O49" s="106" t="n">
        <f aca="false">ROUND(SUMIF(Rozpocet!N14:N112,M49,Rozpocet!I14:I112)+SUMIF(P38:P42,M49,R38:R42)+IF(K45=M49,J45,0),2)</f>
        <v>0</v>
      </c>
      <c r="P49" s="38" t="s">
        <v>69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0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1</v>
      </c>
      <c r="B51" s="34"/>
      <c r="C51" s="34"/>
      <c r="D51" s="34"/>
      <c r="E51" s="34"/>
      <c r="F51" s="35"/>
      <c r="G51" s="104" t="s">
        <v>67</v>
      </c>
      <c r="H51" s="34"/>
      <c r="I51" s="34"/>
      <c r="J51" s="34"/>
      <c r="K51" s="34"/>
      <c r="L51" s="100" t="s">
        <v>72</v>
      </c>
      <c r="M51" s="51"/>
      <c r="N51" s="66" t="s">
        <v>73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1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4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5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6</v>
      </c>
      <c r="B54" s="43"/>
      <c r="C54" s="43"/>
      <c r="D54" s="43"/>
      <c r="E54" s="43"/>
      <c r="F54" s="117"/>
      <c r="G54" s="118" t="s">
        <v>67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7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8</v>
      </c>
      <c r="B2" s="124" t="str">
        <f aca="false">'Krycí list'!E5</f>
        <v>ŠPORTOVÝ  AREÁL - ŠATNE, VELKÝ ŠARIŠ ZTI</v>
      </c>
      <c r="C2" s="125"/>
      <c r="D2" s="125"/>
      <c r="E2" s="125"/>
    </row>
    <row r="3" customFormat="false" ht="12.75" hidden="false" customHeight="false" outlineLevel="0" collapsed="false">
      <c r="A3" s="123" t="s">
        <v>79</v>
      </c>
      <c r="B3" s="124" t="str">
        <f aca="false">'Krycí list'!E7</f>
        <v> </v>
      </c>
      <c r="C3" s="126"/>
      <c r="D3" s="127"/>
      <c r="E3" s="128"/>
    </row>
    <row r="4" customFormat="false" ht="12.75" hidden="false" customHeight="false" outlineLevel="0" collapsed="false">
      <c r="A4" s="123" t="s">
        <v>80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1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2</v>
      </c>
      <c r="B7" s="124" t="str">
        <f aca="false">'Krycí list'!E26</f>
        <v>Mesto Velký Šariš, Námestie sv. Jakuba 1, 082 21 V</v>
      </c>
      <c r="C7" s="126"/>
      <c r="D7" s="129"/>
      <c r="E7" s="128"/>
    </row>
    <row r="8" customFormat="false" ht="12.75" hidden="false" customHeight="false" outlineLevel="0" collapsed="false">
      <c r="A8" s="130" t="s">
        <v>83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4</v>
      </c>
      <c r="B9" s="124" t="s">
        <v>26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5</v>
      </c>
      <c r="B11" s="132" t="s">
        <v>86</v>
      </c>
      <c r="C11" s="133" t="s">
        <v>87</v>
      </c>
      <c r="D11" s="134" t="s">
        <v>88</v>
      </c>
      <c r="E11" s="133" t="s">
        <v>89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1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HSV</v>
      </c>
      <c r="C14" s="142" t="n">
        <f aca="false">Rozpocet!I14</f>
        <v>0</v>
      </c>
      <c r="D14" s="142" t="n">
        <f aca="false">Rozpocet!K14</f>
        <v>22.9728555</v>
      </c>
      <c r="E14" s="142" t="n">
        <f aca="false">Rozpocet!M14</f>
        <v>0</v>
      </c>
    </row>
    <row r="15" s="144" customFormat="true" ht="11.25" hidden="false" customHeight="false" outlineLevel="0" collapsed="false">
      <c r="A15" s="143" t="str">
        <f aca="false">Rozpocet!D15</f>
        <v>1</v>
      </c>
      <c r="B15" s="144" t="str">
        <f aca="false">Rozpocet!E15</f>
        <v>Zemné práce </v>
      </c>
      <c r="C15" s="145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4" customFormat="true" ht="11.25" hidden="false" customHeight="false" outlineLevel="0" collapsed="false">
      <c r="A16" s="143" t="str">
        <f aca="false">Rozpocet!D25</f>
        <v>4</v>
      </c>
      <c r="B16" s="144" t="str">
        <f aca="false">Rozpocet!E25</f>
        <v>Vodorovné konštrukcie </v>
      </c>
      <c r="C16" s="145" t="n">
        <f aca="false">Rozpocet!I25</f>
        <v>0</v>
      </c>
      <c r="D16" s="145" t="n">
        <f aca="false">Rozpocet!K25</f>
        <v>22.9728555</v>
      </c>
      <c r="E16" s="145" t="n">
        <f aca="false">Rozpocet!M25</f>
        <v>0</v>
      </c>
    </row>
    <row r="17" s="144" customFormat="true" ht="11.25" hidden="false" customHeight="false" outlineLevel="0" collapsed="false">
      <c r="A17" s="143" t="str">
        <f aca="false">Rozpocet!D27</f>
        <v>99</v>
      </c>
      <c r="B17" s="144" t="str">
        <f aca="false">Rozpocet!E27</f>
        <v>Presun hmôt HSV </v>
      </c>
      <c r="C17" s="145" t="n">
        <f aca="false">Rozpocet!I27</f>
        <v>0</v>
      </c>
      <c r="D17" s="145" t="n">
        <f aca="false">Rozpocet!K27</f>
        <v>0</v>
      </c>
      <c r="E17" s="145" t="n">
        <f aca="false">Rozpocet!M27</f>
        <v>0</v>
      </c>
    </row>
    <row r="18" s="141" customFormat="true" ht="11.25" hidden="false" customHeight="false" outlineLevel="0" collapsed="false">
      <c r="A18" s="140" t="str">
        <f aca="false">Rozpocet!D29</f>
        <v>PSV</v>
      </c>
      <c r="B18" s="141" t="str">
        <f aca="false">Rozpocet!E29</f>
        <v>Práce a dodávky PSV</v>
      </c>
      <c r="C18" s="142" t="n">
        <f aca="false">Rozpocet!I29</f>
        <v>0</v>
      </c>
      <c r="D18" s="142" t="n">
        <f aca="false">Rozpocet!K29</f>
        <v>1.55663168</v>
      </c>
      <c r="E18" s="142" t="n">
        <f aca="false">Rozpocet!M29</f>
        <v>0</v>
      </c>
    </row>
    <row r="19" s="144" customFormat="true" ht="11.25" hidden="false" customHeight="false" outlineLevel="0" collapsed="false">
      <c r="A19" s="143" t="str">
        <f aca="false">Rozpocet!D30</f>
        <v>713</v>
      </c>
      <c r="B19" s="144" t="str">
        <f aca="false">Rozpocet!E30</f>
        <v>Izolácie tepelné</v>
      </c>
      <c r="C19" s="145" t="n">
        <f aca="false">Rozpocet!I30</f>
        <v>0</v>
      </c>
      <c r="D19" s="145" t="n">
        <f aca="false">Rozpocet!K30</f>
        <v>0.03574568</v>
      </c>
      <c r="E19" s="145" t="n">
        <f aca="false">Rozpocet!M30</f>
        <v>0</v>
      </c>
    </row>
    <row r="20" s="144" customFormat="true" ht="11.25" hidden="false" customHeight="false" outlineLevel="0" collapsed="false">
      <c r="A20" s="143" t="str">
        <f aca="false">Rozpocet!D38</f>
        <v>721</v>
      </c>
      <c r="B20" s="144" t="str">
        <f aca="false">Rozpocet!E38</f>
        <v>Zdravotech. vnútorná kanalizácia</v>
      </c>
      <c r="C20" s="145" t="n">
        <f aca="false">Rozpocet!I38</f>
        <v>0</v>
      </c>
      <c r="D20" s="145" t="n">
        <f aca="false">Rozpocet!K38</f>
        <v>0.27909</v>
      </c>
      <c r="E20" s="145" t="n">
        <f aca="false">Rozpocet!M38</f>
        <v>0</v>
      </c>
    </row>
    <row r="21" s="144" customFormat="true" ht="11.25" hidden="false" customHeight="false" outlineLevel="0" collapsed="false">
      <c r="A21" s="143" t="str">
        <f aca="false">Rozpocet!D53</f>
        <v>722</v>
      </c>
      <c r="B21" s="144" t="str">
        <f aca="false">Rozpocet!E53</f>
        <v>Zdravotechnika - vnútorný vodovod</v>
      </c>
      <c r="C21" s="145" t="n">
        <f aca="false">Rozpocet!I53</f>
        <v>0</v>
      </c>
      <c r="D21" s="145" t="n">
        <f aca="false">Rozpocet!K53</f>
        <v>0.360526</v>
      </c>
      <c r="E21" s="145" t="n">
        <f aca="false">Rozpocet!M53</f>
        <v>0</v>
      </c>
    </row>
    <row r="22" s="144" customFormat="true" ht="11.25" hidden="false" customHeight="false" outlineLevel="0" collapsed="false">
      <c r="A22" s="143" t="str">
        <f aca="false">Rozpocet!D83</f>
        <v>725</v>
      </c>
      <c r="B22" s="144" t="str">
        <f aca="false">Rozpocet!E83</f>
        <v>Zdravotechnika - zariaď. predmety</v>
      </c>
      <c r="C22" s="145" t="n">
        <f aca="false">Rozpocet!I83</f>
        <v>0</v>
      </c>
      <c r="D22" s="145" t="n">
        <f aca="false">Rozpocet!K83</f>
        <v>0.87679</v>
      </c>
      <c r="E22" s="145" t="n">
        <f aca="false">Rozpocet!M83</f>
        <v>0</v>
      </c>
    </row>
    <row r="23" s="144" customFormat="true" ht="11.25" hidden="false" customHeight="false" outlineLevel="0" collapsed="false">
      <c r="A23" s="143" t="str">
        <f aca="false">Rozpocet!D107</f>
        <v>732</v>
      </c>
      <c r="B23" s="144" t="str">
        <f aca="false">Rozpocet!E107</f>
        <v>Ústredné kúrenie, strojovne</v>
      </c>
      <c r="C23" s="145" t="n">
        <f aca="false">Rozpocet!I107</f>
        <v>0</v>
      </c>
      <c r="D23" s="145" t="n">
        <f aca="false">Rozpocet!K107</f>
        <v>0.00448</v>
      </c>
      <c r="E23" s="145" t="n">
        <f aca="false">Rozpocet!M107</f>
        <v>0</v>
      </c>
    </row>
    <row r="24" s="146" customFormat="true" ht="11.25" hidden="false" customHeight="false" outlineLevel="0" collapsed="false">
      <c r="B24" s="146" t="s">
        <v>90</v>
      </c>
      <c r="C24" s="147" t="n">
        <f aca="false">Rozpocet!I112</f>
        <v>0</v>
      </c>
      <c r="D24" s="147" t="n">
        <f aca="false">Rozpocet!K112</f>
        <v>24.52948718</v>
      </c>
      <c r="E24" s="147" t="n">
        <f aca="false">Rozpocet!M11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12" activeCellId="0" sqref="H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71"/>
    <col collapsed="false" customWidth="true" hidden="false" outlineLevel="0" max="2" min="2" style="148" width="4.56"/>
    <col collapsed="false" customWidth="true" hidden="false" outlineLevel="0" max="3" min="3" style="148" width="4.7"/>
    <col collapsed="false" customWidth="true" hidden="false" outlineLevel="0" max="4" min="4" style="148" width="12.7"/>
    <col collapsed="false" customWidth="true" hidden="false" outlineLevel="0" max="5" min="5" style="148" width="55.7"/>
    <col collapsed="false" customWidth="true" hidden="false" outlineLevel="0" max="6" min="6" style="148" width="4.7"/>
    <col collapsed="false" customWidth="true" hidden="false" outlineLevel="0" max="7" min="7" style="148" width="9.56"/>
    <col collapsed="false" customWidth="true" hidden="false" outlineLevel="0" max="8" min="8" style="148" width="9.85"/>
    <col collapsed="false" customWidth="true" hidden="false" outlineLevel="0" max="9" min="9" style="148" width="12.7"/>
    <col collapsed="false" customWidth="true" hidden="true" outlineLevel="0" max="10" min="10" style="148" width="10.71"/>
    <col collapsed="false" customWidth="true" hidden="true" outlineLevel="0" max="11" min="11" style="148" width="10.85"/>
    <col collapsed="false" customWidth="true" hidden="true" outlineLevel="0" max="12" min="12" style="148" width="9.7"/>
    <col collapsed="false" customWidth="true" hidden="true" outlineLevel="0" max="13" min="13" style="148" width="11.56"/>
    <col collapsed="false" customWidth="true" hidden="false" outlineLevel="0" max="14" min="14" style="148" width="5.99"/>
    <col collapsed="false" customWidth="true" hidden="true" outlineLevel="0" max="15" min="15" style="148" width="6.7"/>
    <col collapsed="false" customWidth="true" hidden="true" outlineLevel="0" max="16" min="16" style="148" width="7.14"/>
    <col collapsed="false" customWidth="false" hidden="true" outlineLevel="0" max="19" min="17" style="148" width="9.14"/>
    <col collapsed="false" customWidth="true" hidden="true" outlineLevel="0" max="20" min="20" style="148" width="18.7"/>
    <col collapsed="false" customWidth="false" hidden="false" outlineLevel="0" max="257" min="21" style="148" width="9.14"/>
  </cols>
  <sheetData>
    <row r="1" customFormat="false" ht="18" hidden="false" customHeight="false" outlineLevel="0" collapsed="false">
      <c r="A1" s="121" t="s">
        <v>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49"/>
      <c r="R1" s="149"/>
      <c r="S1" s="149"/>
      <c r="T1" s="149"/>
    </row>
    <row r="2" customFormat="false" ht="11.25" hidden="false" customHeight="false" outlineLevel="0" collapsed="false">
      <c r="A2" s="123" t="s">
        <v>78</v>
      </c>
      <c r="B2" s="129"/>
      <c r="C2" s="124" t="str">
        <f aca="false">'Krycí list'!E5</f>
        <v>ŠPORTOVÝ  AREÁL - ŠATNE, VELKÝ ŠARIŠ ZTI</v>
      </c>
      <c r="D2" s="129"/>
      <c r="E2" s="129"/>
      <c r="F2" s="129"/>
      <c r="G2" s="129"/>
      <c r="H2" s="129"/>
      <c r="I2" s="129"/>
      <c r="J2" s="129"/>
      <c r="K2" s="129"/>
      <c r="L2" s="149"/>
      <c r="M2" s="149"/>
      <c r="N2" s="149"/>
      <c r="O2" s="150"/>
      <c r="P2" s="150"/>
      <c r="Q2" s="149"/>
      <c r="R2" s="149"/>
      <c r="S2" s="149"/>
      <c r="T2" s="149"/>
    </row>
    <row r="3" customFormat="false" ht="11.25" hidden="false" customHeight="false" outlineLevel="0" collapsed="false">
      <c r="A3" s="123" t="s">
        <v>79</v>
      </c>
      <c r="B3" s="129"/>
      <c r="C3" s="124" t="str">
        <f aca="false">'Krycí list'!E7</f>
        <v> </v>
      </c>
      <c r="D3" s="129"/>
      <c r="E3" s="129"/>
      <c r="F3" s="129"/>
      <c r="G3" s="129"/>
      <c r="H3" s="129"/>
      <c r="I3" s="124"/>
      <c r="J3" s="129"/>
      <c r="K3" s="129"/>
      <c r="L3" s="149"/>
      <c r="M3" s="149"/>
      <c r="N3" s="149"/>
      <c r="O3" s="150"/>
      <c r="P3" s="150"/>
      <c r="Q3" s="149"/>
      <c r="R3" s="149"/>
      <c r="S3" s="149"/>
      <c r="T3" s="149"/>
    </row>
    <row r="4" customFormat="false" ht="11.25" hidden="false" customHeight="false" outlineLevel="0" collapsed="false">
      <c r="A4" s="123" t="s">
        <v>80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49"/>
      <c r="M4" s="149"/>
      <c r="N4" s="149"/>
      <c r="O4" s="150"/>
      <c r="P4" s="150"/>
      <c r="Q4" s="149"/>
      <c r="R4" s="149"/>
      <c r="S4" s="149"/>
      <c r="T4" s="149"/>
    </row>
    <row r="5" customFormat="false" ht="11.25" hidden="false" customHeight="false" outlineLevel="0" collapsed="false">
      <c r="A5" s="129" t="s">
        <v>92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49"/>
      <c r="M5" s="149"/>
      <c r="N5" s="149"/>
      <c r="O5" s="150"/>
      <c r="P5" s="150"/>
      <c r="Q5" s="149"/>
      <c r="R5" s="149"/>
      <c r="S5" s="149"/>
      <c r="T5" s="149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49"/>
      <c r="M6" s="149"/>
      <c r="N6" s="149"/>
      <c r="O6" s="150"/>
      <c r="P6" s="150"/>
      <c r="Q6" s="149"/>
      <c r="R6" s="149"/>
      <c r="S6" s="149"/>
      <c r="T6" s="149"/>
    </row>
    <row r="7" customFormat="false" ht="11.25" hidden="false" customHeight="false" outlineLevel="0" collapsed="false">
      <c r="A7" s="129" t="s">
        <v>82</v>
      </c>
      <c r="B7" s="129"/>
      <c r="C7" s="124" t="str">
        <f aca="false">'Krycí list'!E26</f>
        <v>Mesto Velký Šariš, Námestie sv. Jakuba 1, 082 21 V</v>
      </c>
      <c r="D7" s="129"/>
      <c r="E7" s="129"/>
      <c r="F7" s="129"/>
      <c r="G7" s="129"/>
      <c r="H7" s="129"/>
      <c r="I7" s="130"/>
      <c r="J7" s="129"/>
      <c r="K7" s="129"/>
      <c r="L7" s="149"/>
      <c r="M7" s="149"/>
      <c r="N7" s="149"/>
      <c r="O7" s="150"/>
      <c r="P7" s="150"/>
      <c r="Q7" s="149"/>
      <c r="R7" s="149"/>
      <c r="S7" s="149"/>
      <c r="T7" s="149"/>
    </row>
    <row r="8" customFormat="false" ht="11.25" hidden="false" customHeight="false" outlineLevel="0" collapsed="false">
      <c r="A8" s="129" t="s">
        <v>83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49"/>
      <c r="M8" s="149"/>
      <c r="N8" s="149"/>
      <c r="O8" s="150"/>
      <c r="P8" s="150"/>
      <c r="Q8" s="149"/>
      <c r="R8" s="149"/>
      <c r="S8" s="149"/>
      <c r="T8" s="149"/>
    </row>
    <row r="9" customFormat="false" ht="11.25" hidden="false" customHeight="false" outlineLevel="0" collapsed="false">
      <c r="A9" s="129" t="s">
        <v>84</v>
      </c>
      <c r="B9" s="129"/>
      <c r="C9" s="124" t="s">
        <v>26</v>
      </c>
      <c r="D9" s="129"/>
      <c r="E9" s="129"/>
      <c r="F9" s="129"/>
      <c r="G9" s="129"/>
      <c r="H9" s="129"/>
      <c r="I9" s="130"/>
      <c r="J9" s="129"/>
      <c r="K9" s="129"/>
      <c r="L9" s="149"/>
      <c r="M9" s="149"/>
      <c r="N9" s="149"/>
      <c r="O9" s="150"/>
      <c r="P9" s="150"/>
      <c r="Q9" s="149"/>
      <c r="R9" s="149"/>
      <c r="S9" s="149"/>
      <c r="T9" s="149"/>
    </row>
    <row r="10" customFormat="false" ht="6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  <c r="Q10" s="149"/>
      <c r="R10" s="149"/>
      <c r="S10" s="149"/>
      <c r="T10" s="149"/>
    </row>
    <row r="11" customFormat="false" ht="22.5" hidden="false" customHeight="false" outlineLevel="0" collapsed="false">
      <c r="A11" s="131" t="s">
        <v>93</v>
      </c>
      <c r="B11" s="132" t="s">
        <v>94</v>
      </c>
      <c r="C11" s="132" t="s">
        <v>95</v>
      </c>
      <c r="D11" s="132" t="s">
        <v>96</v>
      </c>
      <c r="E11" s="132" t="s">
        <v>86</v>
      </c>
      <c r="F11" s="132" t="s">
        <v>97</v>
      </c>
      <c r="G11" s="132" t="s">
        <v>98</v>
      </c>
      <c r="H11" s="132" t="s">
        <v>99</v>
      </c>
      <c r="I11" s="132" t="s">
        <v>87</v>
      </c>
      <c r="J11" s="132" t="s">
        <v>100</v>
      </c>
      <c r="K11" s="132" t="s">
        <v>88</v>
      </c>
      <c r="L11" s="132" t="s">
        <v>101</v>
      </c>
      <c r="M11" s="132" t="s">
        <v>102</v>
      </c>
      <c r="N11" s="132" t="s">
        <v>103</v>
      </c>
      <c r="O11" s="151" t="s">
        <v>104</v>
      </c>
      <c r="P11" s="151" t="s">
        <v>105</v>
      </c>
      <c r="Q11" s="132"/>
      <c r="R11" s="132"/>
      <c r="S11" s="132"/>
      <c r="T11" s="152" t="s">
        <v>106</v>
      </c>
      <c r="U11" s="153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4" t="n">
        <v>11</v>
      </c>
      <c r="P12" s="154" t="n">
        <v>12</v>
      </c>
      <c r="Q12" s="136"/>
      <c r="R12" s="136"/>
      <c r="S12" s="136"/>
      <c r="T12" s="155" t="n">
        <v>11</v>
      </c>
      <c r="U12" s="153"/>
    </row>
    <row r="13" customFormat="false" ht="4.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56"/>
      <c r="O13" s="157"/>
      <c r="P13" s="158"/>
      <c r="Q13" s="156"/>
      <c r="R13" s="156"/>
      <c r="S13" s="156"/>
      <c r="T13" s="156"/>
    </row>
    <row r="14" s="141" customFormat="true" ht="11.25" hidden="false" customHeight="true" outlineLevel="0" collapsed="false">
      <c r="A14" s="159"/>
      <c r="B14" s="160" t="s">
        <v>63</v>
      </c>
      <c r="C14" s="159"/>
      <c r="D14" s="159" t="s">
        <v>42</v>
      </c>
      <c r="E14" s="159" t="s">
        <v>42</v>
      </c>
      <c r="F14" s="159"/>
      <c r="G14" s="159"/>
      <c r="H14" s="159"/>
      <c r="I14" s="161" t="n">
        <f aca="false">I15+I25+I27</f>
        <v>0</v>
      </c>
      <c r="J14" s="159"/>
      <c r="K14" s="161" t="n">
        <f aca="false">K15+K25+K27</f>
        <v>22.9728555</v>
      </c>
      <c r="L14" s="159"/>
      <c r="M14" s="161" t="n">
        <f aca="false">M15+M25+M27</f>
        <v>0</v>
      </c>
      <c r="N14" s="159"/>
      <c r="P14" s="141" t="s">
        <v>107</v>
      </c>
    </row>
    <row r="15" s="144" customFormat="true" ht="11.25" hidden="false" customHeight="true" outlineLevel="0" collapsed="false">
      <c r="B15" s="143" t="s">
        <v>63</v>
      </c>
      <c r="D15" s="144" t="s">
        <v>108</v>
      </c>
      <c r="E15" s="144" t="s">
        <v>109</v>
      </c>
      <c r="I15" s="145" t="n">
        <f aca="false">SUM(I16:I24)</f>
        <v>0</v>
      </c>
      <c r="K15" s="145" t="n">
        <f aca="false">SUM(K16:K24)</f>
        <v>0</v>
      </c>
      <c r="M15" s="145" t="n">
        <f aca="false">SUM(M16:M24)</f>
        <v>0</v>
      </c>
      <c r="P15" s="144" t="s">
        <v>108</v>
      </c>
    </row>
    <row r="16" s="169" customFormat="true" ht="11.25" hidden="false" customHeight="true" outlineLevel="0" collapsed="false">
      <c r="A16" s="162" t="n">
        <v>1</v>
      </c>
      <c r="B16" s="162" t="s">
        <v>110</v>
      </c>
      <c r="C16" s="162" t="s">
        <v>111</v>
      </c>
      <c r="D16" s="163" t="s">
        <v>112</v>
      </c>
      <c r="E16" s="164" t="s">
        <v>113</v>
      </c>
      <c r="F16" s="162" t="s">
        <v>114</v>
      </c>
      <c r="G16" s="165" t="n">
        <v>120</v>
      </c>
      <c r="H16" s="165" t="n">
        <v>0</v>
      </c>
      <c r="I16" s="165" t="n">
        <f aca="false">ROUND(G16*H16,3)</f>
        <v>0</v>
      </c>
      <c r="J16" s="166" t="n">
        <v>0</v>
      </c>
      <c r="K16" s="165" t="n">
        <f aca="false">G16*J16</f>
        <v>0</v>
      </c>
      <c r="L16" s="166" t="n">
        <v>0</v>
      </c>
      <c r="M16" s="165" t="n">
        <f aca="false">G16*L16</f>
        <v>0</v>
      </c>
      <c r="N16" s="167" t="n">
        <v>20</v>
      </c>
      <c r="O16" s="168" t="n">
        <v>4</v>
      </c>
      <c r="P16" s="169" t="s">
        <v>115</v>
      </c>
    </row>
    <row r="17" s="169" customFormat="true" ht="11.25" hidden="false" customHeight="true" outlineLevel="0" collapsed="false">
      <c r="A17" s="162" t="n">
        <v>2</v>
      </c>
      <c r="B17" s="162" t="s">
        <v>110</v>
      </c>
      <c r="C17" s="162" t="s">
        <v>111</v>
      </c>
      <c r="D17" s="163" t="s">
        <v>116</v>
      </c>
      <c r="E17" s="164" t="s">
        <v>117</v>
      </c>
      <c r="F17" s="162" t="s">
        <v>114</v>
      </c>
      <c r="G17" s="165" t="n">
        <v>120</v>
      </c>
      <c r="H17" s="165" t="n">
        <v>0</v>
      </c>
      <c r="I17" s="165" t="n">
        <f aca="false">ROUND(G17*H17,3)</f>
        <v>0</v>
      </c>
      <c r="J17" s="166" t="n">
        <v>0</v>
      </c>
      <c r="K17" s="165" t="n">
        <f aca="false">G17*J17</f>
        <v>0</v>
      </c>
      <c r="L17" s="166" t="n">
        <v>0</v>
      </c>
      <c r="M17" s="165" t="n">
        <f aca="false">G17*L17</f>
        <v>0</v>
      </c>
      <c r="N17" s="167" t="n">
        <v>20</v>
      </c>
      <c r="O17" s="168" t="n">
        <v>4</v>
      </c>
      <c r="P17" s="169" t="s">
        <v>115</v>
      </c>
    </row>
    <row r="18" s="169" customFormat="true" ht="11.25" hidden="false" customHeight="true" outlineLevel="0" collapsed="false">
      <c r="A18" s="162" t="n">
        <v>3</v>
      </c>
      <c r="B18" s="162" t="s">
        <v>110</v>
      </c>
      <c r="C18" s="162" t="s">
        <v>111</v>
      </c>
      <c r="D18" s="163" t="s">
        <v>118</v>
      </c>
      <c r="E18" s="164" t="s">
        <v>119</v>
      </c>
      <c r="F18" s="162" t="s">
        <v>114</v>
      </c>
      <c r="G18" s="165" t="n">
        <v>37</v>
      </c>
      <c r="H18" s="165" t="n">
        <v>0</v>
      </c>
      <c r="I18" s="165" t="n">
        <f aca="false">ROUND(G18*H18,3)</f>
        <v>0</v>
      </c>
      <c r="J18" s="166" t="n">
        <v>0</v>
      </c>
      <c r="K18" s="165" t="n">
        <f aca="false">G18*J18</f>
        <v>0</v>
      </c>
      <c r="L18" s="166" t="n">
        <v>0</v>
      </c>
      <c r="M18" s="165" t="n">
        <f aca="false">G18*L18</f>
        <v>0</v>
      </c>
      <c r="N18" s="167" t="n">
        <v>20</v>
      </c>
      <c r="O18" s="168" t="n">
        <v>4</v>
      </c>
      <c r="P18" s="169" t="s">
        <v>115</v>
      </c>
    </row>
    <row r="19" s="169" customFormat="true" ht="11.25" hidden="false" customHeight="true" outlineLevel="0" collapsed="false">
      <c r="A19" s="162" t="n">
        <v>4</v>
      </c>
      <c r="B19" s="162" t="s">
        <v>110</v>
      </c>
      <c r="C19" s="162" t="s">
        <v>111</v>
      </c>
      <c r="D19" s="163" t="s">
        <v>120</v>
      </c>
      <c r="E19" s="164" t="s">
        <v>121</v>
      </c>
      <c r="F19" s="162" t="s">
        <v>114</v>
      </c>
      <c r="G19" s="165" t="n">
        <v>37</v>
      </c>
      <c r="H19" s="165" t="n">
        <v>0</v>
      </c>
      <c r="I19" s="165" t="n">
        <f aca="false">ROUND(G19*H19,3)</f>
        <v>0</v>
      </c>
      <c r="J19" s="166" t="n">
        <v>0</v>
      </c>
      <c r="K19" s="165" t="n">
        <f aca="false">G19*J19</f>
        <v>0</v>
      </c>
      <c r="L19" s="166" t="n">
        <v>0</v>
      </c>
      <c r="M19" s="165" t="n">
        <f aca="false">G19*L19</f>
        <v>0</v>
      </c>
      <c r="N19" s="167" t="n">
        <v>20</v>
      </c>
      <c r="O19" s="168" t="n">
        <v>4</v>
      </c>
      <c r="P19" s="169" t="s">
        <v>115</v>
      </c>
    </row>
    <row r="20" s="169" customFormat="true" ht="11.25" hidden="false" customHeight="true" outlineLevel="0" collapsed="false">
      <c r="A20" s="162" t="n">
        <v>5</v>
      </c>
      <c r="B20" s="162" t="s">
        <v>110</v>
      </c>
      <c r="C20" s="162" t="s">
        <v>111</v>
      </c>
      <c r="D20" s="163" t="s">
        <v>122</v>
      </c>
      <c r="E20" s="164" t="s">
        <v>123</v>
      </c>
      <c r="F20" s="162" t="s">
        <v>124</v>
      </c>
      <c r="G20" s="165" t="n">
        <v>69.93</v>
      </c>
      <c r="H20" s="165" t="n">
        <v>0</v>
      </c>
      <c r="I20" s="165" t="n">
        <f aca="false">ROUND(G20*H20,3)</f>
        <v>0</v>
      </c>
      <c r="J20" s="166" t="n">
        <v>0</v>
      </c>
      <c r="K20" s="165" t="n">
        <f aca="false">G20*J20</f>
        <v>0</v>
      </c>
      <c r="L20" s="166" t="n">
        <v>0</v>
      </c>
      <c r="M20" s="165" t="n">
        <f aca="false">G20*L20</f>
        <v>0</v>
      </c>
      <c r="N20" s="167" t="n">
        <v>20</v>
      </c>
      <c r="O20" s="168" t="n">
        <v>4</v>
      </c>
      <c r="P20" s="169" t="s">
        <v>115</v>
      </c>
    </row>
    <row r="21" s="169" customFormat="true" ht="22.5" hidden="false" customHeight="true" outlineLevel="0" collapsed="false">
      <c r="A21" s="162" t="n">
        <v>6</v>
      </c>
      <c r="B21" s="162" t="s">
        <v>110</v>
      </c>
      <c r="C21" s="162" t="s">
        <v>111</v>
      </c>
      <c r="D21" s="163" t="s">
        <v>125</v>
      </c>
      <c r="E21" s="164" t="s">
        <v>126</v>
      </c>
      <c r="F21" s="162" t="s">
        <v>114</v>
      </c>
      <c r="G21" s="165" t="n">
        <v>83</v>
      </c>
      <c r="H21" s="165" t="n">
        <v>0</v>
      </c>
      <c r="I21" s="165" t="n">
        <f aca="false">ROUND(G21*H21,3)</f>
        <v>0</v>
      </c>
      <c r="J21" s="166" t="n">
        <v>0</v>
      </c>
      <c r="K21" s="165" t="n">
        <f aca="false">G21*J21</f>
        <v>0</v>
      </c>
      <c r="L21" s="166" t="n">
        <v>0</v>
      </c>
      <c r="M21" s="165" t="n">
        <f aca="false">G21*L21</f>
        <v>0</v>
      </c>
      <c r="N21" s="167" t="n">
        <v>20</v>
      </c>
      <c r="O21" s="168" t="n">
        <v>4</v>
      </c>
      <c r="P21" s="169" t="s">
        <v>115</v>
      </c>
    </row>
    <row r="22" s="177" customFormat="true" ht="11.25" hidden="false" customHeight="true" outlineLevel="0" collapsed="false">
      <c r="A22" s="170" t="n">
        <v>7</v>
      </c>
      <c r="B22" s="170" t="s">
        <v>127</v>
      </c>
      <c r="C22" s="170" t="s">
        <v>128</v>
      </c>
      <c r="D22" s="171" t="s">
        <v>129</v>
      </c>
      <c r="E22" s="172" t="s">
        <v>130</v>
      </c>
      <c r="F22" s="170" t="s">
        <v>114</v>
      </c>
      <c r="G22" s="173" t="n">
        <v>83</v>
      </c>
      <c r="H22" s="173" t="n">
        <v>0</v>
      </c>
      <c r="I22" s="173" t="n">
        <f aca="false">ROUND(G22*H22,3)</f>
        <v>0</v>
      </c>
      <c r="J22" s="174" t="n">
        <v>0</v>
      </c>
      <c r="K22" s="173" t="n">
        <f aca="false">G22*J22</f>
        <v>0</v>
      </c>
      <c r="L22" s="174" t="n">
        <v>0</v>
      </c>
      <c r="M22" s="173" t="n">
        <f aca="false">G22*L22</f>
        <v>0</v>
      </c>
      <c r="N22" s="175" t="n">
        <v>20</v>
      </c>
      <c r="O22" s="176" t="n">
        <v>8</v>
      </c>
      <c r="P22" s="177" t="s">
        <v>115</v>
      </c>
    </row>
    <row r="23" s="169" customFormat="true" ht="11.25" hidden="false" customHeight="true" outlineLevel="0" collapsed="false">
      <c r="A23" s="162" t="n">
        <v>8</v>
      </c>
      <c r="B23" s="162" t="s">
        <v>110</v>
      </c>
      <c r="C23" s="162" t="s">
        <v>111</v>
      </c>
      <c r="D23" s="163" t="s">
        <v>131</v>
      </c>
      <c r="E23" s="164" t="s">
        <v>132</v>
      </c>
      <c r="F23" s="162" t="s">
        <v>114</v>
      </c>
      <c r="G23" s="165" t="n">
        <v>24.3</v>
      </c>
      <c r="H23" s="165" t="n">
        <v>0</v>
      </c>
      <c r="I23" s="165" t="n">
        <f aca="false">ROUND(G23*H23,3)</f>
        <v>0</v>
      </c>
      <c r="J23" s="166" t="n">
        <v>0</v>
      </c>
      <c r="K23" s="165" t="n">
        <f aca="false">G23*J23</f>
        <v>0</v>
      </c>
      <c r="L23" s="166" t="n">
        <v>0</v>
      </c>
      <c r="M23" s="165" t="n">
        <f aca="false">G23*L23</f>
        <v>0</v>
      </c>
      <c r="N23" s="167" t="n">
        <v>20</v>
      </c>
      <c r="O23" s="168" t="n">
        <v>4</v>
      </c>
      <c r="P23" s="169" t="s">
        <v>115</v>
      </c>
    </row>
    <row r="24" s="177" customFormat="true" ht="11.25" hidden="false" customHeight="true" outlineLevel="0" collapsed="false">
      <c r="A24" s="170" t="n">
        <v>9</v>
      </c>
      <c r="B24" s="170" t="s">
        <v>127</v>
      </c>
      <c r="C24" s="170" t="s">
        <v>128</v>
      </c>
      <c r="D24" s="171" t="s">
        <v>133</v>
      </c>
      <c r="E24" s="172" t="s">
        <v>134</v>
      </c>
      <c r="F24" s="170" t="s">
        <v>114</v>
      </c>
      <c r="G24" s="173" t="n">
        <v>24.3</v>
      </c>
      <c r="H24" s="173" t="n">
        <v>0</v>
      </c>
      <c r="I24" s="173" t="n">
        <f aca="false">ROUND(G24*H24,3)</f>
        <v>0</v>
      </c>
      <c r="J24" s="174" t="n">
        <v>0</v>
      </c>
      <c r="K24" s="173" t="n">
        <f aca="false">G24*J24</f>
        <v>0</v>
      </c>
      <c r="L24" s="174" t="n">
        <v>0</v>
      </c>
      <c r="M24" s="173" t="n">
        <f aca="false">G24*L24</f>
        <v>0</v>
      </c>
      <c r="N24" s="175" t="n">
        <v>20</v>
      </c>
      <c r="O24" s="176" t="n">
        <v>8</v>
      </c>
      <c r="P24" s="177" t="s">
        <v>115</v>
      </c>
    </row>
    <row r="25" s="144" customFormat="true" ht="11.25" hidden="false" customHeight="true" outlineLevel="0" collapsed="false">
      <c r="B25" s="143" t="s">
        <v>63</v>
      </c>
      <c r="D25" s="144" t="s">
        <v>135</v>
      </c>
      <c r="E25" s="144" t="s">
        <v>136</v>
      </c>
      <c r="I25" s="145" t="n">
        <f aca="false">I26</f>
        <v>0</v>
      </c>
      <c r="K25" s="145" t="n">
        <f aca="false">K26</f>
        <v>22.9728555</v>
      </c>
      <c r="M25" s="145" t="n">
        <f aca="false">M26</f>
        <v>0</v>
      </c>
      <c r="P25" s="144" t="s">
        <v>108</v>
      </c>
    </row>
    <row r="26" s="169" customFormat="true" ht="22.5" hidden="false" customHeight="true" outlineLevel="0" collapsed="false">
      <c r="A26" s="162" t="n">
        <v>10</v>
      </c>
      <c r="B26" s="162" t="s">
        <v>110</v>
      </c>
      <c r="C26" s="162" t="s">
        <v>137</v>
      </c>
      <c r="D26" s="163" t="s">
        <v>138</v>
      </c>
      <c r="E26" s="164" t="s">
        <v>139</v>
      </c>
      <c r="F26" s="162" t="s">
        <v>114</v>
      </c>
      <c r="G26" s="165" t="n">
        <v>12.15</v>
      </c>
      <c r="H26" s="165" t="n">
        <v>0</v>
      </c>
      <c r="I26" s="165" t="n">
        <f aca="false">ROUND(G26*H26,3)</f>
        <v>0</v>
      </c>
      <c r="J26" s="166" t="n">
        <v>1.89077</v>
      </c>
      <c r="K26" s="165" t="n">
        <f aca="false">G26*J26</f>
        <v>22.9728555</v>
      </c>
      <c r="L26" s="166" t="n">
        <v>0</v>
      </c>
      <c r="M26" s="165" t="n">
        <f aca="false">G26*L26</f>
        <v>0</v>
      </c>
      <c r="N26" s="167" t="n">
        <v>20</v>
      </c>
      <c r="O26" s="168" t="n">
        <v>4</v>
      </c>
      <c r="P26" s="169" t="s">
        <v>115</v>
      </c>
    </row>
    <row r="27" s="144" customFormat="true" ht="11.25" hidden="false" customHeight="true" outlineLevel="0" collapsed="false">
      <c r="B27" s="143" t="s">
        <v>63</v>
      </c>
      <c r="D27" s="144" t="s">
        <v>140</v>
      </c>
      <c r="E27" s="144" t="s">
        <v>141</v>
      </c>
      <c r="I27" s="145" t="n">
        <f aca="false">I28</f>
        <v>0</v>
      </c>
      <c r="K27" s="145" t="n">
        <f aca="false">K28</f>
        <v>0</v>
      </c>
      <c r="M27" s="145" t="n">
        <f aca="false">M28</f>
        <v>0</v>
      </c>
      <c r="P27" s="144" t="s">
        <v>108</v>
      </c>
    </row>
    <row r="28" s="169" customFormat="true" ht="22.5" hidden="false" customHeight="true" outlineLevel="0" collapsed="false">
      <c r="A28" s="162" t="n">
        <v>11</v>
      </c>
      <c r="B28" s="162" t="s">
        <v>110</v>
      </c>
      <c r="C28" s="162" t="s">
        <v>137</v>
      </c>
      <c r="D28" s="163" t="s">
        <v>142</v>
      </c>
      <c r="E28" s="164" t="s">
        <v>143</v>
      </c>
      <c r="F28" s="162" t="s">
        <v>124</v>
      </c>
      <c r="G28" s="165" t="n">
        <v>22.973</v>
      </c>
      <c r="H28" s="165" t="n">
        <v>0</v>
      </c>
      <c r="I28" s="165" t="n">
        <f aca="false">ROUND(G28*H28,3)</f>
        <v>0</v>
      </c>
      <c r="J28" s="166" t="n">
        <v>0</v>
      </c>
      <c r="K28" s="165" t="n">
        <f aca="false">G28*J28</f>
        <v>0</v>
      </c>
      <c r="L28" s="166" t="n">
        <v>0</v>
      </c>
      <c r="M28" s="165" t="n">
        <f aca="false">G28*L28</f>
        <v>0</v>
      </c>
      <c r="N28" s="167" t="n">
        <v>20</v>
      </c>
      <c r="O28" s="168" t="n">
        <v>4</v>
      </c>
      <c r="P28" s="169" t="s">
        <v>115</v>
      </c>
    </row>
    <row r="29" s="141" customFormat="true" ht="11.25" hidden="false" customHeight="true" outlineLevel="0" collapsed="false">
      <c r="B29" s="140" t="s">
        <v>63</v>
      </c>
      <c r="D29" s="141" t="s">
        <v>50</v>
      </c>
      <c r="E29" s="141" t="s">
        <v>144</v>
      </c>
      <c r="I29" s="142" t="n">
        <f aca="false">I30+I38+I53+I83+I107</f>
        <v>0</v>
      </c>
      <c r="K29" s="142" t="n">
        <f aca="false">K30+K38+K53+K83+K107</f>
        <v>1.55663168</v>
      </c>
      <c r="M29" s="142" t="n">
        <f aca="false">M30+M38+M53+M83+M107</f>
        <v>0</v>
      </c>
      <c r="P29" s="141" t="s">
        <v>107</v>
      </c>
    </row>
    <row r="30" s="144" customFormat="true" ht="11.25" hidden="false" customHeight="true" outlineLevel="0" collapsed="false">
      <c r="B30" s="143" t="s">
        <v>63</v>
      </c>
      <c r="D30" s="144" t="s">
        <v>145</v>
      </c>
      <c r="E30" s="144" t="s">
        <v>146</v>
      </c>
      <c r="I30" s="145" t="n">
        <f aca="false">SUM(I31:I37)</f>
        <v>0</v>
      </c>
      <c r="K30" s="145" t="n">
        <f aca="false">SUM(K31:K37)</f>
        <v>0.03574568</v>
      </c>
      <c r="M30" s="145" t="n">
        <f aca="false">SUM(M31:M37)</f>
        <v>0</v>
      </c>
      <c r="P30" s="144" t="s">
        <v>108</v>
      </c>
    </row>
    <row r="31" s="169" customFormat="true" ht="11.25" hidden="false" customHeight="true" outlineLevel="0" collapsed="false">
      <c r="A31" s="162" t="n">
        <v>12</v>
      </c>
      <c r="B31" s="162" t="s">
        <v>110</v>
      </c>
      <c r="C31" s="162" t="s">
        <v>145</v>
      </c>
      <c r="D31" s="163" t="s">
        <v>147</v>
      </c>
      <c r="E31" s="164" t="s">
        <v>148</v>
      </c>
      <c r="F31" s="162" t="s">
        <v>149</v>
      </c>
      <c r="G31" s="165" t="n">
        <v>510.784</v>
      </c>
      <c r="H31" s="165" t="n">
        <v>0</v>
      </c>
      <c r="I31" s="165" t="n">
        <f aca="false">ROUND(G31*H31,3)</f>
        <v>0</v>
      </c>
      <c r="J31" s="166" t="n">
        <v>2E-005</v>
      </c>
      <c r="K31" s="165" t="n">
        <f aca="false">G31*J31</f>
        <v>0.01021568</v>
      </c>
      <c r="L31" s="166" t="n">
        <v>0</v>
      </c>
      <c r="M31" s="165" t="n">
        <f aca="false">G31*L31</f>
        <v>0</v>
      </c>
      <c r="N31" s="167" t="n">
        <v>20</v>
      </c>
      <c r="O31" s="168" t="n">
        <v>16</v>
      </c>
      <c r="P31" s="169" t="s">
        <v>115</v>
      </c>
    </row>
    <row r="32" s="177" customFormat="true" ht="11.25" hidden="false" customHeight="true" outlineLevel="0" collapsed="false">
      <c r="A32" s="170" t="n">
        <v>13</v>
      </c>
      <c r="B32" s="170" t="s">
        <v>127</v>
      </c>
      <c r="C32" s="170" t="s">
        <v>128</v>
      </c>
      <c r="D32" s="171" t="s">
        <v>150</v>
      </c>
      <c r="E32" s="172" t="s">
        <v>151</v>
      </c>
      <c r="F32" s="170" t="s">
        <v>149</v>
      </c>
      <c r="G32" s="173" t="n">
        <v>338</v>
      </c>
      <c r="H32" s="173" t="n">
        <v>0</v>
      </c>
      <c r="I32" s="173" t="n">
        <f aca="false">ROUND(G32*H32,3)</f>
        <v>0</v>
      </c>
      <c r="J32" s="174" t="n">
        <v>1E-005</v>
      </c>
      <c r="K32" s="173" t="n">
        <f aca="false">G32*J32</f>
        <v>0.00338</v>
      </c>
      <c r="L32" s="174" t="n">
        <v>0</v>
      </c>
      <c r="M32" s="173" t="n">
        <f aca="false">G32*L32</f>
        <v>0</v>
      </c>
      <c r="N32" s="175" t="n">
        <v>20</v>
      </c>
      <c r="O32" s="176" t="n">
        <v>32</v>
      </c>
      <c r="P32" s="177" t="s">
        <v>115</v>
      </c>
    </row>
    <row r="33" s="177" customFormat="true" ht="11.25" hidden="false" customHeight="true" outlineLevel="0" collapsed="false">
      <c r="A33" s="170" t="n">
        <v>14</v>
      </c>
      <c r="B33" s="170" t="s">
        <v>127</v>
      </c>
      <c r="C33" s="170" t="s">
        <v>128</v>
      </c>
      <c r="D33" s="171" t="s">
        <v>152</v>
      </c>
      <c r="E33" s="172" t="s">
        <v>153</v>
      </c>
      <c r="F33" s="170" t="s">
        <v>149</v>
      </c>
      <c r="G33" s="173" t="n">
        <v>123</v>
      </c>
      <c r="H33" s="173" t="n">
        <v>0</v>
      </c>
      <c r="I33" s="173" t="n">
        <f aca="false">ROUND(G33*H33,3)</f>
        <v>0</v>
      </c>
      <c r="J33" s="174" t="n">
        <v>0.00015</v>
      </c>
      <c r="K33" s="173" t="n">
        <f aca="false">G33*J33</f>
        <v>0.01845</v>
      </c>
      <c r="L33" s="174" t="n">
        <v>0</v>
      </c>
      <c r="M33" s="173" t="n">
        <f aca="false">G33*L33</f>
        <v>0</v>
      </c>
      <c r="N33" s="175" t="n">
        <v>20</v>
      </c>
      <c r="O33" s="176" t="n">
        <v>32</v>
      </c>
      <c r="P33" s="177" t="s">
        <v>115</v>
      </c>
    </row>
    <row r="34" s="177" customFormat="true" ht="11.25" hidden="false" customHeight="true" outlineLevel="0" collapsed="false">
      <c r="A34" s="170" t="n">
        <v>15</v>
      </c>
      <c r="B34" s="170" t="s">
        <v>127</v>
      </c>
      <c r="C34" s="170" t="s">
        <v>128</v>
      </c>
      <c r="D34" s="171" t="s">
        <v>154</v>
      </c>
      <c r="E34" s="172" t="s">
        <v>155</v>
      </c>
      <c r="F34" s="170" t="s">
        <v>149</v>
      </c>
      <c r="G34" s="173" t="n">
        <v>34</v>
      </c>
      <c r="H34" s="173" t="n">
        <v>0</v>
      </c>
      <c r="I34" s="173" t="n">
        <f aca="false">ROUND(G34*H34,3)</f>
        <v>0</v>
      </c>
      <c r="J34" s="174" t="n">
        <v>4E-005</v>
      </c>
      <c r="K34" s="173" t="n">
        <f aca="false">G34*J34</f>
        <v>0.00136</v>
      </c>
      <c r="L34" s="174" t="n">
        <v>0</v>
      </c>
      <c r="M34" s="173" t="n">
        <f aca="false">G34*L34</f>
        <v>0</v>
      </c>
      <c r="N34" s="175" t="n">
        <v>20</v>
      </c>
      <c r="O34" s="176" t="n">
        <v>32</v>
      </c>
      <c r="P34" s="177" t="s">
        <v>115</v>
      </c>
    </row>
    <row r="35" s="177" customFormat="true" ht="11.25" hidden="false" customHeight="true" outlineLevel="0" collapsed="false">
      <c r="A35" s="170" t="n">
        <v>16</v>
      </c>
      <c r="B35" s="170" t="s">
        <v>127</v>
      </c>
      <c r="C35" s="170" t="s">
        <v>128</v>
      </c>
      <c r="D35" s="171" t="s">
        <v>156</v>
      </c>
      <c r="E35" s="172" t="s">
        <v>157</v>
      </c>
      <c r="F35" s="170" t="s">
        <v>149</v>
      </c>
      <c r="G35" s="173" t="n">
        <v>26</v>
      </c>
      <c r="H35" s="173" t="n">
        <v>0</v>
      </c>
      <c r="I35" s="173" t="n">
        <f aca="false">ROUND(G35*H35,3)</f>
        <v>0</v>
      </c>
      <c r="J35" s="174" t="n">
        <v>9E-005</v>
      </c>
      <c r="K35" s="173" t="n">
        <f aca="false">G35*J35</f>
        <v>0.00234</v>
      </c>
      <c r="L35" s="174" t="n">
        <v>0</v>
      </c>
      <c r="M35" s="173" t="n">
        <f aca="false">G35*L35</f>
        <v>0</v>
      </c>
      <c r="N35" s="175" t="n">
        <v>20</v>
      </c>
      <c r="O35" s="176" t="n">
        <v>32</v>
      </c>
      <c r="P35" s="177" t="s">
        <v>115</v>
      </c>
    </row>
    <row r="36" s="169" customFormat="true" ht="11.25" hidden="false" customHeight="true" outlineLevel="0" collapsed="false">
      <c r="A36" s="162" t="n">
        <v>17</v>
      </c>
      <c r="B36" s="162" t="s">
        <v>110</v>
      </c>
      <c r="C36" s="162" t="s">
        <v>145</v>
      </c>
      <c r="D36" s="163" t="s">
        <v>158</v>
      </c>
      <c r="E36" s="164" t="s">
        <v>159</v>
      </c>
      <c r="F36" s="162" t="s">
        <v>46</v>
      </c>
      <c r="G36" s="165" t="n">
        <v>21.558</v>
      </c>
      <c r="H36" s="165" t="n">
        <v>0</v>
      </c>
      <c r="I36" s="165" t="n">
        <f aca="false">ROUND(G36*H36,3)</f>
        <v>0</v>
      </c>
      <c r="J36" s="166" t="n">
        <v>0</v>
      </c>
      <c r="K36" s="165" t="n">
        <f aca="false">G36*J36</f>
        <v>0</v>
      </c>
      <c r="L36" s="166" t="n">
        <v>0</v>
      </c>
      <c r="M36" s="165" t="n">
        <f aca="false">G36*L36</f>
        <v>0</v>
      </c>
      <c r="N36" s="167" t="n">
        <v>20</v>
      </c>
      <c r="O36" s="168" t="n">
        <v>16</v>
      </c>
      <c r="P36" s="169" t="s">
        <v>115</v>
      </c>
    </row>
    <row r="37" s="169" customFormat="true" ht="22.5" hidden="false" customHeight="true" outlineLevel="0" collapsed="false">
      <c r="A37" s="162" t="n">
        <v>18</v>
      </c>
      <c r="B37" s="162" t="s">
        <v>110</v>
      </c>
      <c r="C37" s="162" t="s">
        <v>145</v>
      </c>
      <c r="D37" s="163" t="s">
        <v>160</v>
      </c>
      <c r="E37" s="164" t="s">
        <v>161</v>
      </c>
      <c r="F37" s="162" t="s">
        <v>46</v>
      </c>
      <c r="G37" s="165" t="n">
        <v>21.558</v>
      </c>
      <c r="H37" s="165" t="n">
        <v>0</v>
      </c>
      <c r="I37" s="165" t="n">
        <f aca="false">ROUND(G37*H37,3)</f>
        <v>0</v>
      </c>
      <c r="J37" s="166" t="n">
        <v>0</v>
      </c>
      <c r="K37" s="165" t="n">
        <f aca="false">G37*J37</f>
        <v>0</v>
      </c>
      <c r="L37" s="166" t="n">
        <v>0</v>
      </c>
      <c r="M37" s="165" t="n">
        <f aca="false">G37*L37</f>
        <v>0</v>
      </c>
      <c r="N37" s="167" t="n">
        <v>20</v>
      </c>
      <c r="O37" s="168" t="n">
        <v>16</v>
      </c>
      <c r="P37" s="169" t="s">
        <v>115</v>
      </c>
    </row>
    <row r="38" s="144" customFormat="true" ht="11.25" hidden="false" customHeight="true" outlineLevel="0" collapsed="false">
      <c r="B38" s="143" t="s">
        <v>63</v>
      </c>
      <c r="D38" s="144" t="s">
        <v>162</v>
      </c>
      <c r="E38" s="144" t="s">
        <v>163</v>
      </c>
      <c r="I38" s="145" t="n">
        <f aca="false">SUM(I39:I52)</f>
        <v>0</v>
      </c>
      <c r="K38" s="145" t="n">
        <f aca="false">SUM(K39:K52)</f>
        <v>0.27909</v>
      </c>
      <c r="M38" s="145" t="n">
        <f aca="false">SUM(M39:M52)</f>
        <v>0</v>
      </c>
      <c r="P38" s="144" t="s">
        <v>108</v>
      </c>
    </row>
    <row r="39" s="169" customFormat="true" ht="11.25" hidden="false" customHeight="true" outlineLevel="0" collapsed="false">
      <c r="A39" s="162" t="n">
        <v>19</v>
      </c>
      <c r="B39" s="162" t="s">
        <v>110</v>
      </c>
      <c r="C39" s="162" t="s">
        <v>162</v>
      </c>
      <c r="D39" s="163" t="s">
        <v>164</v>
      </c>
      <c r="E39" s="164" t="s">
        <v>165</v>
      </c>
      <c r="F39" s="162" t="s">
        <v>149</v>
      </c>
      <c r="G39" s="165" t="n">
        <v>40</v>
      </c>
      <c r="H39" s="165" t="n">
        <v>0</v>
      </c>
      <c r="I39" s="165" t="n">
        <f aca="false">ROUND(G39*H39,3)</f>
        <v>0</v>
      </c>
      <c r="J39" s="166" t="n">
        <v>0.00153</v>
      </c>
      <c r="K39" s="165" t="n">
        <f aca="false">G39*J39</f>
        <v>0.0612</v>
      </c>
      <c r="L39" s="166" t="n">
        <v>0</v>
      </c>
      <c r="M39" s="165" t="n">
        <f aca="false">G39*L39</f>
        <v>0</v>
      </c>
      <c r="N39" s="167" t="n">
        <v>20</v>
      </c>
      <c r="O39" s="168" t="n">
        <v>16</v>
      </c>
      <c r="P39" s="169" t="s">
        <v>115</v>
      </c>
    </row>
    <row r="40" s="169" customFormat="true" ht="11.25" hidden="false" customHeight="true" outlineLevel="0" collapsed="false">
      <c r="A40" s="162" t="n">
        <v>20</v>
      </c>
      <c r="B40" s="162" t="s">
        <v>110</v>
      </c>
      <c r="C40" s="162" t="s">
        <v>162</v>
      </c>
      <c r="D40" s="163" t="s">
        <v>166</v>
      </c>
      <c r="E40" s="164" t="s">
        <v>167</v>
      </c>
      <c r="F40" s="162" t="s">
        <v>149</v>
      </c>
      <c r="G40" s="165" t="n">
        <v>24</v>
      </c>
      <c r="H40" s="165" t="n">
        <v>0</v>
      </c>
      <c r="I40" s="165" t="n">
        <f aca="false">ROUND(G40*H40,3)</f>
        <v>0</v>
      </c>
      <c r="J40" s="166" t="n">
        <v>0.00275</v>
      </c>
      <c r="K40" s="165" t="n">
        <f aca="false">G40*J40</f>
        <v>0.066</v>
      </c>
      <c r="L40" s="166" t="n">
        <v>0</v>
      </c>
      <c r="M40" s="165" t="n">
        <f aca="false">G40*L40</f>
        <v>0</v>
      </c>
      <c r="N40" s="167" t="n">
        <v>20</v>
      </c>
      <c r="O40" s="168" t="n">
        <v>16</v>
      </c>
      <c r="P40" s="169" t="s">
        <v>115</v>
      </c>
    </row>
    <row r="41" s="169" customFormat="true" ht="11.25" hidden="false" customHeight="true" outlineLevel="0" collapsed="false">
      <c r="A41" s="162" t="n">
        <v>21</v>
      </c>
      <c r="B41" s="162" t="s">
        <v>110</v>
      </c>
      <c r="C41" s="162" t="s">
        <v>162</v>
      </c>
      <c r="D41" s="163" t="s">
        <v>168</v>
      </c>
      <c r="E41" s="164" t="s">
        <v>169</v>
      </c>
      <c r="F41" s="162" t="s">
        <v>149</v>
      </c>
      <c r="G41" s="165" t="n">
        <v>30</v>
      </c>
      <c r="H41" s="165" t="n">
        <v>0</v>
      </c>
      <c r="I41" s="165" t="n">
        <f aca="false">ROUND(G41*H41,3)</f>
        <v>0</v>
      </c>
      <c r="J41" s="166" t="n">
        <v>0.00334</v>
      </c>
      <c r="K41" s="165" t="n">
        <f aca="false">G41*J41</f>
        <v>0.1002</v>
      </c>
      <c r="L41" s="166" t="n">
        <v>0</v>
      </c>
      <c r="M41" s="165" t="n">
        <f aca="false">G41*L41</f>
        <v>0</v>
      </c>
      <c r="N41" s="167" t="n">
        <v>20</v>
      </c>
      <c r="O41" s="168" t="n">
        <v>16</v>
      </c>
      <c r="P41" s="169" t="s">
        <v>115</v>
      </c>
    </row>
    <row r="42" s="169" customFormat="true" ht="11.25" hidden="false" customHeight="true" outlineLevel="0" collapsed="false">
      <c r="A42" s="162" t="n">
        <v>22</v>
      </c>
      <c r="B42" s="162" t="s">
        <v>110</v>
      </c>
      <c r="C42" s="162" t="s">
        <v>162</v>
      </c>
      <c r="D42" s="163" t="s">
        <v>170</v>
      </c>
      <c r="E42" s="164" t="s">
        <v>171</v>
      </c>
      <c r="F42" s="162" t="s">
        <v>149</v>
      </c>
      <c r="G42" s="165" t="n">
        <v>35</v>
      </c>
      <c r="H42" s="165" t="n">
        <v>0</v>
      </c>
      <c r="I42" s="165" t="n">
        <f aca="false">ROUND(G42*H42,3)</f>
        <v>0</v>
      </c>
      <c r="J42" s="166" t="n">
        <v>0.00059</v>
      </c>
      <c r="K42" s="165" t="n">
        <f aca="false">G42*J42</f>
        <v>0.02065</v>
      </c>
      <c r="L42" s="166" t="n">
        <v>0</v>
      </c>
      <c r="M42" s="165" t="n">
        <f aca="false">G42*L42</f>
        <v>0</v>
      </c>
      <c r="N42" s="167" t="n">
        <v>20</v>
      </c>
      <c r="O42" s="168" t="n">
        <v>16</v>
      </c>
      <c r="P42" s="169" t="s">
        <v>115</v>
      </c>
    </row>
    <row r="43" s="169" customFormat="true" ht="11.25" hidden="false" customHeight="true" outlineLevel="0" collapsed="false">
      <c r="A43" s="162" t="n">
        <v>23</v>
      </c>
      <c r="B43" s="162" t="s">
        <v>110</v>
      </c>
      <c r="C43" s="162" t="s">
        <v>162</v>
      </c>
      <c r="D43" s="163" t="s">
        <v>172</v>
      </c>
      <c r="E43" s="164" t="s">
        <v>173</v>
      </c>
      <c r="F43" s="162" t="s">
        <v>149</v>
      </c>
      <c r="G43" s="165" t="n">
        <v>28</v>
      </c>
      <c r="H43" s="165" t="n">
        <v>0</v>
      </c>
      <c r="I43" s="165" t="n">
        <f aca="false">ROUND(G43*H43,3)</f>
        <v>0</v>
      </c>
      <c r="J43" s="166" t="n">
        <v>0.00064</v>
      </c>
      <c r="K43" s="165" t="n">
        <f aca="false">G43*J43</f>
        <v>0.01792</v>
      </c>
      <c r="L43" s="166" t="n">
        <v>0</v>
      </c>
      <c r="M43" s="165" t="n">
        <f aca="false">G43*L43</f>
        <v>0</v>
      </c>
      <c r="N43" s="167" t="n">
        <v>20</v>
      </c>
      <c r="O43" s="168" t="n">
        <v>16</v>
      </c>
      <c r="P43" s="169" t="s">
        <v>115</v>
      </c>
    </row>
    <row r="44" s="169" customFormat="true" ht="11.25" hidden="false" customHeight="true" outlineLevel="0" collapsed="false">
      <c r="A44" s="162" t="n">
        <v>24</v>
      </c>
      <c r="B44" s="162" t="s">
        <v>110</v>
      </c>
      <c r="C44" s="162" t="s">
        <v>162</v>
      </c>
      <c r="D44" s="163" t="s">
        <v>174</v>
      </c>
      <c r="E44" s="164" t="s">
        <v>175</v>
      </c>
      <c r="F44" s="162" t="s">
        <v>149</v>
      </c>
      <c r="G44" s="165" t="n">
        <v>4</v>
      </c>
      <c r="H44" s="165" t="n">
        <v>0</v>
      </c>
      <c r="I44" s="165" t="n">
        <f aca="false">ROUND(G44*H44,3)</f>
        <v>0</v>
      </c>
      <c r="J44" s="166" t="n">
        <v>0.00078</v>
      </c>
      <c r="K44" s="165" t="n">
        <f aca="false">G44*J44</f>
        <v>0.00312</v>
      </c>
      <c r="L44" s="166" t="n">
        <v>0</v>
      </c>
      <c r="M44" s="165" t="n">
        <f aca="false">G44*L44</f>
        <v>0</v>
      </c>
      <c r="N44" s="167" t="n">
        <v>20</v>
      </c>
      <c r="O44" s="168" t="n">
        <v>16</v>
      </c>
      <c r="P44" s="169" t="s">
        <v>115</v>
      </c>
    </row>
    <row r="45" s="169" customFormat="true" ht="22.5" hidden="false" customHeight="true" outlineLevel="0" collapsed="false">
      <c r="A45" s="162" t="n">
        <v>25</v>
      </c>
      <c r="B45" s="162" t="s">
        <v>110</v>
      </c>
      <c r="C45" s="162" t="s">
        <v>162</v>
      </c>
      <c r="D45" s="163" t="s">
        <v>176</v>
      </c>
      <c r="E45" s="164" t="s">
        <v>177</v>
      </c>
      <c r="F45" s="162" t="s">
        <v>178</v>
      </c>
      <c r="G45" s="165" t="n">
        <v>13</v>
      </c>
      <c r="H45" s="165" t="n">
        <v>0</v>
      </c>
      <c r="I45" s="165" t="n">
        <f aca="false">ROUND(G45*H45,3)</f>
        <v>0</v>
      </c>
      <c r="J45" s="166" t="n">
        <v>0</v>
      </c>
      <c r="K45" s="165" t="n">
        <f aca="false">G45*J45</f>
        <v>0</v>
      </c>
      <c r="L45" s="166" t="n">
        <v>0</v>
      </c>
      <c r="M45" s="165" t="n">
        <f aca="false">G45*L45</f>
        <v>0</v>
      </c>
      <c r="N45" s="167" t="n">
        <v>20</v>
      </c>
      <c r="O45" s="168" t="n">
        <v>16</v>
      </c>
      <c r="P45" s="169" t="s">
        <v>115</v>
      </c>
    </row>
    <row r="46" s="169" customFormat="true" ht="22.5" hidden="false" customHeight="true" outlineLevel="0" collapsed="false">
      <c r="A46" s="162" t="n">
        <v>26</v>
      </c>
      <c r="B46" s="162" t="s">
        <v>110</v>
      </c>
      <c r="C46" s="162" t="s">
        <v>162</v>
      </c>
      <c r="D46" s="163" t="s">
        <v>179</v>
      </c>
      <c r="E46" s="164" t="s">
        <v>180</v>
      </c>
      <c r="F46" s="162" t="s">
        <v>178</v>
      </c>
      <c r="G46" s="165" t="n">
        <v>14</v>
      </c>
      <c r="H46" s="165" t="n">
        <v>0</v>
      </c>
      <c r="I46" s="165" t="n">
        <f aca="false">ROUND(G46*H46,3)</f>
        <v>0</v>
      </c>
      <c r="J46" s="166" t="n">
        <v>0</v>
      </c>
      <c r="K46" s="165" t="n">
        <f aca="false">G46*J46</f>
        <v>0</v>
      </c>
      <c r="L46" s="166" t="n">
        <v>0</v>
      </c>
      <c r="M46" s="165" t="n">
        <f aca="false">G46*L46</f>
        <v>0</v>
      </c>
      <c r="N46" s="167" t="n">
        <v>20</v>
      </c>
      <c r="O46" s="168" t="n">
        <v>16</v>
      </c>
      <c r="P46" s="169" t="s">
        <v>115</v>
      </c>
    </row>
    <row r="47" s="169" customFormat="true" ht="22.5" hidden="false" customHeight="true" outlineLevel="0" collapsed="false">
      <c r="A47" s="162" t="n">
        <v>27</v>
      </c>
      <c r="B47" s="162" t="s">
        <v>110</v>
      </c>
      <c r="C47" s="162" t="s">
        <v>162</v>
      </c>
      <c r="D47" s="163" t="s">
        <v>181</v>
      </c>
      <c r="E47" s="164" t="s">
        <v>182</v>
      </c>
      <c r="F47" s="162" t="s">
        <v>178</v>
      </c>
      <c r="G47" s="165" t="n">
        <v>3</v>
      </c>
      <c r="H47" s="165" t="n">
        <v>0</v>
      </c>
      <c r="I47" s="165" t="n">
        <f aca="false">ROUND(G47*H47,3)</f>
        <v>0</v>
      </c>
      <c r="J47" s="166" t="n">
        <v>0</v>
      </c>
      <c r="K47" s="165" t="n">
        <f aca="false">G47*J47</f>
        <v>0</v>
      </c>
      <c r="L47" s="166" t="n">
        <v>0</v>
      </c>
      <c r="M47" s="165" t="n">
        <f aca="false">G47*L47</f>
        <v>0</v>
      </c>
      <c r="N47" s="167" t="n">
        <v>20</v>
      </c>
      <c r="O47" s="168" t="n">
        <v>16</v>
      </c>
      <c r="P47" s="169" t="s">
        <v>115</v>
      </c>
    </row>
    <row r="48" s="169" customFormat="true" ht="22.5" hidden="false" customHeight="true" outlineLevel="0" collapsed="false">
      <c r="A48" s="162" t="n">
        <v>28</v>
      </c>
      <c r="B48" s="162" t="s">
        <v>110</v>
      </c>
      <c r="C48" s="162" t="s">
        <v>162</v>
      </c>
      <c r="D48" s="163" t="s">
        <v>183</v>
      </c>
      <c r="E48" s="164" t="s">
        <v>184</v>
      </c>
      <c r="F48" s="162" t="s">
        <v>178</v>
      </c>
      <c r="G48" s="165" t="n">
        <v>2</v>
      </c>
      <c r="H48" s="165" t="n">
        <v>0</v>
      </c>
      <c r="I48" s="165" t="n">
        <f aca="false">ROUND(G48*H48,3)</f>
        <v>0</v>
      </c>
      <c r="J48" s="166" t="n">
        <v>0</v>
      </c>
      <c r="K48" s="165" t="n">
        <f aca="false">G48*J48</f>
        <v>0</v>
      </c>
      <c r="L48" s="166" t="n">
        <v>0</v>
      </c>
      <c r="M48" s="165" t="n">
        <f aca="false">G48*L48</f>
        <v>0</v>
      </c>
      <c r="N48" s="167" t="n">
        <v>20</v>
      </c>
      <c r="O48" s="168" t="n">
        <v>16</v>
      </c>
      <c r="P48" s="169" t="s">
        <v>115</v>
      </c>
    </row>
    <row r="49" s="169" customFormat="true" ht="11.25" hidden="false" customHeight="true" outlineLevel="0" collapsed="false">
      <c r="A49" s="162" t="n">
        <v>29</v>
      </c>
      <c r="B49" s="162" t="s">
        <v>110</v>
      </c>
      <c r="C49" s="162" t="s">
        <v>162</v>
      </c>
      <c r="D49" s="163" t="s">
        <v>185</v>
      </c>
      <c r="E49" s="164" t="s">
        <v>186</v>
      </c>
      <c r="F49" s="162" t="s">
        <v>178</v>
      </c>
      <c r="G49" s="165" t="n">
        <v>2</v>
      </c>
      <c r="H49" s="165" t="n">
        <v>0</v>
      </c>
      <c r="I49" s="165" t="n">
        <f aca="false">ROUND(G49*H49,3)</f>
        <v>0</v>
      </c>
      <c r="J49" s="166" t="n">
        <v>0.005</v>
      </c>
      <c r="K49" s="165" t="n">
        <f aca="false">G49*J49</f>
        <v>0.01</v>
      </c>
      <c r="L49" s="166" t="n">
        <v>0</v>
      </c>
      <c r="M49" s="165" t="n">
        <f aca="false">G49*L49</f>
        <v>0</v>
      </c>
      <c r="N49" s="167" t="n">
        <v>20</v>
      </c>
      <c r="O49" s="168" t="n">
        <v>16</v>
      </c>
      <c r="P49" s="169" t="s">
        <v>115</v>
      </c>
    </row>
    <row r="50" s="169" customFormat="true" ht="11.25" hidden="false" customHeight="true" outlineLevel="0" collapsed="false">
      <c r="A50" s="162" t="n">
        <v>30</v>
      </c>
      <c r="B50" s="162" t="s">
        <v>110</v>
      </c>
      <c r="C50" s="162" t="s">
        <v>162</v>
      </c>
      <c r="D50" s="163" t="s">
        <v>187</v>
      </c>
      <c r="E50" s="164" t="s">
        <v>188</v>
      </c>
      <c r="F50" s="162" t="s">
        <v>149</v>
      </c>
      <c r="G50" s="165" t="n">
        <v>161</v>
      </c>
      <c r="H50" s="165" t="n">
        <v>0</v>
      </c>
      <c r="I50" s="165" t="n">
        <f aca="false">ROUND(G50*H50,3)</f>
        <v>0</v>
      </c>
      <c r="J50" s="166" t="n">
        <v>0</v>
      </c>
      <c r="K50" s="165" t="n">
        <f aca="false">G50*J50</f>
        <v>0</v>
      </c>
      <c r="L50" s="166" t="n">
        <v>0</v>
      </c>
      <c r="M50" s="165" t="n">
        <f aca="false">G50*L50</f>
        <v>0</v>
      </c>
      <c r="N50" s="167" t="n">
        <v>20</v>
      </c>
      <c r="O50" s="168" t="n">
        <v>16</v>
      </c>
      <c r="P50" s="169" t="s">
        <v>115</v>
      </c>
    </row>
    <row r="51" s="169" customFormat="true" ht="11.25" hidden="false" customHeight="true" outlineLevel="0" collapsed="false">
      <c r="A51" s="162" t="n">
        <v>31</v>
      </c>
      <c r="B51" s="162" t="s">
        <v>110</v>
      </c>
      <c r="C51" s="162" t="s">
        <v>162</v>
      </c>
      <c r="D51" s="163" t="s">
        <v>189</v>
      </c>
      <c r="E51" s="164" t="s">
        <v>190</v>
      </c>
      <c r="F51" s="162" t="s">
        <v>149</v>
      </c>
      <c r="G51" s="165" t="n">
        <v>161</v>
      </c>
      <c r="H51" s="165" t="n">
        <v>0</v>
      </c>
      <c r="I51" s="165" t="n">
        <f aca="false">ROUND(G51*H51,3)</f>
        <v>0</v>
      </c>
      <c r="J51" s="166" t="n">
        <v>0</v>
      </c>
      <c r="K51" s="165" t="n">
        <f aca="false">G51*J51</f>
        <v>0</v>
      </c>
      <c r="L51" s="166" t="n">
        <v>0</v>
      </c>
      <c r="M51" s="165" t="n">
        <f aca="false">G51*L51</f>
        <v>0</v>
      </c>
      <c r="N51" s="167" t="n">
        <v>20</v>
      </c>
      <c r="O51" s="168" t="n">
        <v>16</v>
      </c>
      <c r="P51" s="169" t="s">
        <v>115</v>
      </c>
    </row>
    <row r="52" s="169" customFormat="true" ht="11.25" hidden="false" customHeight="true" outlineLevel="0" collapsed="false">
      <c r="A52" s="162" t="n">
        <v>32</v>
      </c>
      <c r="B52" s="162" t="s">
        <v>110</v>
      </c>
      <c r="C52" s="162" t="s">
        <v>162</v>
      </c>
      <c r="D52" s="163" t="s">
        <v>191</v>
      </c>
      <c r="E52" s="164" t="s">
        <v>192</v>
      </c>
      <c r="F52" s="162" t="s">
        <v>46</v>
      </c>
      <c r="G52" s="165" t="n">
        <v>28.844</v>
      </c>
      <c r="H52" s="165" t="n">
        <v>0</v>
      </c>
      <c r="I52" s="165" t="n">
        <f aca="false">ROUND(G52*H52,3)</f>
        <v>0</v>
      </c>
      <c r="J52" s="166" t="n">
        <v>0</v>
      </c>
      <c r="K52" s="165" t="n">
        <f aca="false">G52*J52</f>
        <v>0</v>
      </c>
      <c r="L52" s="166" t="n">
        <v>0</v>
      </c>
      <c r="M52" s="165" t="n">
        <f aca="false">G52*L52</f>
        <v>0</v>
      </c>
      <c r="N52" s="167" t="n">
        <v>20</v>
      </c>
      <c r="O52" s="168" t="n">
        <v>16</v>
      </c>
      <c r="P52" s="169" t="s">
        <v>115</v>
      </c>
    </row>
    <row r="53" s="144" customFormat="true" ht="11.25" hidden="false" customHeight="true" outlineLevel="0" collapsed="false">
      <c r="B53" s="143" t="s">
        <v>63</v>
      </c>
      <c r="D53" s="144" t="s">
        <v>193</v>
      </c>
      <c r="E53" s="144" t="s">
        <v>194</v>
      </c>
      <c r="I53" s="145" t="n">
        <f aca="false">SUM(I54:I82)</f>
        <v>0</v>
      </c>
      <c r="K53" s="145" t="n">
        <f aca="false">SUM(K54:K82)</f>
        <v>0.360526</v>
      </c>
      <c r="M53" s="145" t="n">
        <f aca="false">SUM(M54:M82)</f>
        <v>0</v>
      </c>
      <c r="P53" s="144" t="s">
        <v>108</v>
      </c>
    </row>
    <row r="54" s="169" customFormat="true" ht="22.5" hidden="false" customHeight="true" outlineLevel="0" collapsed="false">
      <c r="A54" s="162" t="n">
        <v>33</v>
      </c>
      <c r="B54" s="162" t="s">
        <v>110</v>
      </c>
      <c r="C54" s="162" t="s">
        <v>162</v>
      </c>
      <c r="D54" s="163" t="s">
        <v>195</v>
      </c>
      <c r="E54" s="164" t="s">
        <v>196</v>
      </c>
      <c r="F54" s="162" t="s">
        <v>149</v>
      </c>
      <c r="G54" s="165" t="n">
        <v>338</v>
      </c>
      <c r="H54" s="165" t="n">
        <v>0</v>
      </c>
      <c r="I54" s="165" t="n">
        <f aca="false">ROUND(G54*H54,3)</f>
        <v>0</v>
      </c>
      <c r="J54" s="166" t="n">
        <v>0.00024</v>
      </c>
      <c r="K54" s="165" t="n">
        <f aca="false">G54*J54</f>
        <v>0.08112</v>
      </c>
      <c r="L54" s="166" t="n">
        <v>0</v>
      </c>
      <c r="M54" s="165" t="n">
        <f aca="false">G54*L54</f>
        <v>0</v>
      </c>
      <c r="N54" s="167" t="n">
        <v>20</v>
      </c>
      <c r="O54" s="168" t="n">
        <v>16</v>
      </c>
      <c r="P54" s="169" t="s">
        <v>115</v>
      </c>
    </row>
    <row r="55" s="169" customFormat="true" ht="22.5" hidden="false" customHeight="true" outlineLevel="0" collapsed="false">
      <c r="A55" s="162" t="n">
        <v>34</v>
      </c>
      <c r="B55" s="162" t="s">
        <v>110</v>
      </c>
      <c r="C55" s="162" t="s">
        <v>162</v>
      </c>
      <c r="D55" s="163" t="s">
        <v>197</v>
      </c>
      <c r="E55" s="164" t="s">
        <v>198</v>
      </c>
      <c r="F55" s="162" t="s">
        <v>149</v>
      </c>
      <c r="G55" s="165" t="n">
        <v>123</v>
      </c>
      <c r="H55" s="165" t="n">
        <v>0</v>
      </c>
      <c r="I55" s="165" t="n">
        <f aca="false">ROUND(G55*H55,3)</f>
        <v>0</v>
      </c>
      <c r="J55" s="166" t="n">
        <v>0.00016</v>
      </c>
      <c r="K55" s="165" t="n">
        <f aca="false">G55*J55</f>
        <v>0.01968</v>
      </c>
      <c r="L55" s="166" t="n">
        <v>0</v>
      </c>
      <c r="M55" s="165" t="n">
        <f aca="false">G55*L55</f>
        <v>0</v>
      </c>
      <c r="N55" s="167" t="n">
        <v>20</v>
      </c>
      <c r="O55" s="168" t="n">
        <v>16</v>
      </c>
      <c r="P55" s="169" t="s">
        <v>115</v>
      </c>
    </row>
    <row r="56" s="169" customFormat="true" ht="22.5" hidden="false" customHeight="true" outlineLevel="0" collapsed="false">
      <c r="A56" s="162" t="n">
        <v>35</v>
      </c>
      <c r="B56" s="162" t="s">
        <v>110</v>
      </c>
      <c r="C56" s="162" t="s">
        <v>162</v>
      </c>
      <c r="D56" s="163" t="s">
        <v>199</v>
      </c>
      <c r="E56" s="164" t="s">
        <v>200</v>
      </c>
      <c r="F56" s="162" t="s">
        <v>149</v>
      </c>
      <c r="G56" s="165" t="n">
        <v>34</v>
      </c>
      <c r="H56" s="165" t="n">
        <v>0</v>
      </c>
      <c r="I56" s="165" t="n">
        <f aca="false">ROUND(G56*H56,3)</f>
        <v>0</v>
      </c>
      <c r="J56" s="166" t="n">
        <v>0.00036</v>
      </c>
      <c r="K56" s="165" t="n">
        <f aca="false">G56*J56</f>
        <v>0.01224</v>
      </c>
      <c r="L56" s="166" t="n">
        <v>0</v>
      </c>
      <c r="M56" s="165" t="n">
        <f aca="false">G56*L56</f>
        <v>0</v>
      </c>
      <c r="N56" s="167" t="n">
        <v>20</v>
      </c>
      <c r="O56" s="168" t="n">
        <v>16</v>
      </c>
      <c r="P56" s="169" t="s">
        <v>115</v>
      </c>
    </row>
    <row r="57" s="169" customFormat="true" ht="11.25" hidden="false" customHeight="true" outlineLevel="0" collapsed="false">
      <c r="A57" s="162" t="n">
        <v>36</v>
      </c>
      <c r="B57" s="162" t="s">
        <v>110</v>
      </c>
      <c r="C57" s="162" t="s">
        <v>162</v>
      </c>
      <c r="D57" s="163" t="s">
        <v>201</v>
      </c>
      <c r="E57" s="164" t="s">
        <v>202</v>
      </c>
      <c r="F57" s="162" t="s">
        <v>149</v>
      </c>
      <c r="G57" s="165" t="n">
        <v>26</v>
      </c>
      <c r="H57" s="165" t="n">
        <v>0</v>
      </c>
      <c r="I57" s="165" t="n">
        <f aca="false">ROUND(G57*H57,3)</f>
        <v>0</v>
      </c>
      <c r="J57" s="166" t="n">
        <v>0.00108</v>
      </c>
      <c r="K57" s="165" t="n">
        <f aca="false">G57*J57</f>
        <v>0.02808</v>
      </c>
      <c r="L57" s="166" t="n">
        <v>0</v>
      </c>
      <c r="M57" s="165" t="n">
        <f aca="false">G57*L57</f>
        <v>0</v>
      </c>
      <c r="N57" s="167" t="n">
        <v>20</v>
      </c>
      <c r="O57" s="168" t="n">
        <v>16</v>
      </c>
      <c r="P57" s="169" t="s">
        <v>115</v>
      </c>
    </row>
    <row r="58" s="169" customFormat="true" ht="11.25" hidden="false" customHeight="true" outlineLevel="0" collapsed="false">
      <c r="A58" s="162" t="n">
        <v>37</v>
      </c>
      <c r="B58" s="162" t="s">
        <v>110</v>
      </c>
      <c r="C58" s="162" t="s">
        <v>162</v>
      </c>
      <c r="D58" s="163" t="s">
        <v>203</v>
      </c>
      <c r="E58" s="164" t="s">
        <v>204</v>
      </c>
      <c r="F58" s="162" t="s">
        <v>178</v>
      </c>
      <c r="G58" s="165" t="n">
        <v>28</v>
      </c>
      <c r="H58" s="165" t="n">
        <v>0</v>
      </c>
      <c r="I58" s="165" t="n">
        <f aca="false">ROUND(G58*H58,3)</f>
        <v>0</v>
      </c>
      <c r="J58" s="166" t="n">
        <v>0</v>
      </c>
      <c r="K58" s="165" t="n">
        <f aca="false">G58*J58</f>
        <v>0</v>
      </c>
      <c r="L58" s="166" t="n">
        <v>0</v>
      </c>
      <c r="M58" s="165" t="n">
        <f aca="false">G58*L58</f>
        <v>0</v>
      </c>
      <c r="N58" s="167" t="n">
        <v>20</v>
      </c>
      <c r="O58" s="168" t="n">
        <v>16</v>
      </c>
      <c r="P58" s="169" t="s">
        <v>115</v>
      </c>
    </row>
    <row r="59" s="169" customFormat="true" ht="11.25" hidden="false" customHeight="true" outlineLevel="0" collapsed="false">
      <c r="A59" s="162" t="n">
        <v>38</v>
      </c>
      <c r="B59" s="162" t="s">
        <v>110</v>
      </c>
      <c r="C59" s="162" t="s">
        <v>162</v>
      </c>
      <c r="D59" s="163" t="s">
        <v>205</v>
      </c>
      <c r="E59" s="164" t="s">
        <v>206</v>
      </c>
      <c r="F59" s="162" t="s">
        <v>178</v>
      </c>
      <c r="G59" s="165" t="n">
        <v>1</v>
      </c>
      <c r="H59" s="165" t="n">
        <v>0</v>
      </c>
      <c r="I59" s="165" t="n">
        <f aca="false">ROUND(G59*H59,3)</f>
        <v>0</v>
      </c>
      <c r="J59" s="166" t="n">
        <v>0</v>
      </c>
      <c r="K59" s="165" t="n">
        <f aca="false">G59*J59</f>
        <v>0</v>
      </c>
      <c r="L59" s="166" t="n">
        <v>0</v>
      </c>
      <c r="M59" s="165" t="n">
        <f aca="false">G59*L59</f>
        <v>0</v>
      </c>
      <c r="N59" s="167" t="n">
        <v>20</v>
      </c>
      <c r="O59" s="168" t="n">
        <v>16</v>
      </c>
      <c r="P59" s="169" t="s">
        <v>115</v>
      </c>
    </row>
    <row r="60" s="169" customFormat="true" ht="11.25" hidden="false" customHeight="true" outlineLevel="0" collapsed="false">
      <c r="A60" s="162" t="n">
        <v>39</v>
      </c>
      <c r="B60" s="162" t="s">
        <v>110</v>
      </c>
      <c r="C60" s="162" t="s">
        <v>162</v>
      </c>
      <c r="D60" s="163" t="s">
        <v>207</v>
      </c>
      <c r="E60" s="164" t="s">
        <v>208</v>
      </c>
      <c r="F60" s="162" t="s">
        <v>178</v>
      </c>
      <c r="G60" s="165" t="n">
        <v>7</v>
      </c>
      <c r="H60" s="165" t="n">
        <v>0</v>
      </c>
      <c r="I60" s="165" t="n">
        <f aca="false">ROUND(G60*H60,3)</f>
        <v>0</v>
      </c>
      <c r="J60" s="166" t="n">
        <v>2E-005</v>
      </c>
      <c r="K60" s="165" t="n">
        <f aca="false">G60*J60</f>
        <v>0.00014</v>
      </c>
      <c r="L60" s="166" t="n">
        <v>0</v>
      </c>
      <c r="M60" s="165" t="n">
        <f aca="false">G60*L60</f>
        <v>0</v>
      </c>
      <c r="N60" s="167" t="n">
        <v>20</v>
      </c>
      <c r="O60" s="168" t="n">
        <v>16</v>
      </c>
      <c r="P60" s="169" t="s">
        <v>115</v>
      </c>
    </row>
    <row r="61" s="177" customFormat="true" ht="22.5" hidden="false" customHeight="true" outlineLevel="0" collapsed="false">
      <c r="A61" s="170" t="n">
        <v>40</v>
      </c>
      <c r="B61" s="170" t="s">
        <v>127</v>
      </c>
      <c r="C61" s="170" t="s">
        <v>128</v>
      </c>
      <c r="D61" s="171" t="s">
        <v>209</v>
      </c>
      <c r="E61" s="172" t="s">
        <v>210</v>
      </c>
      <c r="F61" s="170" t="s">
        <v>178</v>
      </c>
      <c r="G61" s="173" t="n">
        <v>7</v>
      </c>
      <c r="H61" s="173" t="n">
        <v>0</v>
      </c>
      <c r="I61" s="173" t="n">
        <f aca="false">ROUND(G61*H61,3)</f>
        <v>0</v>
      </c>
      <c r="J61" s="174" t="n">
        <v>3.2E-005</v>
      </c>
      <c r="K61" s="173" t="n">
        <f aca="false">G61*J61</f>
        <v>0.000224</v>
      </c>
      <c r="L61" s="174" t="n">
        <v>0</v>
      </c>
      <c r="M61" s="173" t="n">
        <f aca="false">G61*L61</f>
        <v>0</v>
      </c>
      <c r="N61" s="175" t="n">
        <v>20</v>
      </c>
      <c r="O61" s="176" t="n">
        <v>32</v>
      </c>
      <c r="P61" s="177" t="s">
        <v>115</v>
      </c>
    </row>
    <row r="62" s="169" customFormat="true" ht="11.25" hidden="false" customHeight="true" outlineLevel="0" collapsed="false">
      <c r="A62" s="162" t="n">
        <v>41</v>
      </c>
      <c r="B62" s="162" t="s">
        <v>110</v>
      </c>
      <c r="C62" s="162" t="s">
        <v>162</v>
      </c>
      <c r="D62" s="163" t="s">
        <v>211</v>
      </c>
      <c r="E62" s="164" t="s">
        <v>212</v>
      </c>
      <c r="F62" s="162" t="s">
        <v>178</v>
      </c>
      <c r="G62" s="165" t="n">
        <v>3</v>
      </c>
      <c r="H62" s="165" t="n">
        <v>0</v>
      </c>
      <c r="I62" s="165" t="n">
        <f aca="false">ROUND(G62*H62,3)</f>
        <v>0</v>
      </c>
      <c r="J62" s="166" t="n">
        <v>2E-005</v>
      </c>
      <c r="K62" s="165" t="n">
        <f aca="false">G62*J62</f>
        <v>6E-005</v>
      </c>
      <c r="L62" s="166" t="n">
        <v>0</v>
      </c>
      <c r="M62" s="165" t="n">
        <f aca="false">G62*L62</f>
        <v>0</v>
      </c>
      <c r="N62" s="167" t="n">
        <v>20</v>
      </c>
      <c r="O62" s="168" t="n">
        <v>16</v>
      </c>
      <c r="P62" s="169" t="s">
        <v>115</v>
      </c>
    </row>
    <row r="63" s="177" customFormat="true" ht="11.25" hidden="false" customHeight="true" outlineLevel="0" collapsed="false">
      <c r="A63" s="170" t="n">
        <v>42</v>
      </c>
      <c r="B63" s="170" t="s">
        <v>127</v>
      </c>
      <c r="C63" s="170" t="s">
        <v>128</v>
      </c>
      <c r="D63" s="171" t="s">
        <v>213</v>
      </c>
      <c r="E63" s="172" t="s">
        <v>214</v>
      </c>
      <c r="F63" s="170" t="s">
        <v>178</v>
      </c>
      <c r="G63" s="173" t="n">
        <v>3</v>
      </c>
      <c r="H63" s="173" t="n">
        <v>0</v>
      </c>
      <c r="I63" s="173" t="n">
        <f aca="false">ROUND(G63*H63,3)</f>
        <v>0</v>
      </c>
      <c r="J63" s="174" t="n">
        <v>0.00041</v>
      </c>
      <c r="K63" s="173" t="n">
        <f aca="false">G63*J63</f>
        <v>0.00123</v>
      </c>
      <c r="L63" s="174" t="n">
        <v>0</v>
      </c>
      <c r="M63" s="173" t="n">
        <f aca="false">G63*L63</f>
        <v>0</v>
      </c>
      <c r="N63" s="175" t="n">
        <v>20</v>
      </c>
      <c r="O63" s="176" t="n">
        <v>32</v>
      </c>
      <c r="P63" s="177" t="s">
        <v>115</v>
      </c>
    </row>
    <row r="64" s="169" customFormat="true" ht="11.25" hidden="false" customHeight="true" outlineLevel="0" collapsed="false">
      <c r="A64" s="162" t="n">
        <v>43</v>
      </c>
      <c r="B64" s="162" t="s">
        <v>110</v>
      </c>
      <c r="C64" s="162" t="s">
        <v>162</v>
      </c>
      <c r="D64" s="163" t="s">
        <v>215</v>
      </c>
      <c r="E64" s="164" t="s">
        <v>216</v>
      </c>
      <c r="F64" s="162" t="s">
        <v>178</v>
      </c>
      <c r="G64" s="165" t="n">
        <v>2</v>
      </c>
      <c r="H64" s="165" t="n">
        <v>0</v>
      </c>
      <c r="I64" s="165" t="n">
        <f aca="false">ROUND(G64*H64,3)</f>
        <v>0</v>
      </c>
      <c r="J64" s="166" t="n">
        <v>2E-005</v>
      </c>
      <c r="K64" s="165" t="n">
        <f aca="false">G64*J64</f>
        <v>4E-005</v>
      </c>
      <c r="L64" s="166" t="n">
        <v>0</v>
      </c>
      <c r="M64" s="165" t="n">
        <f aca="false">G64*L64</f>
        <v>0</v>
      </c>
      <c r="N64" s="167" t="n">
        <v>20</v>
      </c>
      <c r="O64" s="168" t="n">
        <v>16</v>
      </c>
      <c r="P64" s="169" t="s">
        <v>115</v>
      </c>
    </row>
    <row r="65" s="177" customFormat="true" ht="23.25" hidden="false" customHeight="true" outlineLevel="0" collapsed="false">
      <c r="A65" s="170" t="n">
        <v>44</v>
      </c>
      <c r="B65" s="170" t="s">
        <v>127</v>
      </c>
      <c r="C65" s="170" t="s">
        <v>128</v>
      </c>
      <c r="D65" s="171" t="s">
        <v>217</v>
      </c>
      <c r="E65" s="172" t="s">
        <v>218</v>
      </c>
      <c r="F65" s="170" t="s">
        <v>178</v>
      </c>
      <c r="G65" s="173" t="n">
        <v>2</v>
      </c>
      <c r="H65" s="173" t="n">
        <v>0</v>
      </c>
      <c r="I65" s="173" t="n">
        <f aca="false">ROUND(G65*H65,3)</f>
        <v>0</v>
      </c>
      <c r="J65" s="174" t="n">
        <v>0.00054</v>
      </c>
      <c r="K65" s="173" t="n">
        <f aca="false">G65*J65</f>
        <v>0.00108</v>
      </c>
      <c r="L65" s="174" t="n">
        <v>0</v>
      </c>
      <c r="M65" s="173" t="n">
        <f aca="false">G65*L65</f>
        <v>0</v>
      </c>
      <c r="N65" s="175" t="n">
        <v>20</v>
      </c>
      <c r="O65" s="176" t="n">
        <v>32</v>
      </c>
      <c r="P65" s="177" t="s">
        <v>115</v>
      </c>
    </row>
    <row r="66" s="169" customFormat="true" ht="11.25" hidden="false" customHeight="true" outlineLevel="0" collapsed="false">
      <c r="A66" s="162" t="n">
        <v>45</v>
      </c>
      <c r="B66" s="162" t="s">
        <v>110</v>
      </c>
      <c r="C66" s="162" t="s">
        <v>162</v>
      </c>
      <c r="D66" s="163" t="s">
        <v>219</v>
      </c>
      <c r="E66" s="164" t="s">
        <v>220</v>
      </c>
      <c r="F66" s="162" t="s">
        <v>178</v>
      </c>
      <c r="G66" s="165" t="n">
        <v>7</v>
      </c>
      <c r="H66" s="165" t="n">
        <v>0</v>
      </c>
      <c r="I66" s="165" t="n">
        <f aca="false">ROUND(G66*H66,3)</f>
        <v>0</v>
      </c>
      <c r="J66" s="166" t="n">
        <v>4E-005</v>
      </c>
      <c r="K66" s="165" t="n">
        <f aca="false">G66*J66</f>
        <v>0.00028</v>
      </c>
      <c r="L66" s="166" t="n">
        <v>0</v>
      </c>
      <c r="M66" s="165" t="n">
        <f aca="false">G66*L66</f>
        <v>0</v>
      </c>
      <c r="N66" s="167" t="n">
        <v>20</v>
      </c>
      <c r="O66" s="168" t="n">
        <v>16</v>
      </c>
      <c r="P66" s="169" t="s">
        <v>115</v>
      </c>
    </row>
    <row r="67" s="177" customFormat="true" ht="22.5" hidden="false" customHeight="true" outlineLevel="0" collapsed="false">
      <c r="A67" s="170" t="n">
        <v>46</v>
      </c>
      <c r="B67" s="170" t="s">
        <v>127</v>
      </c>
      <c r="C67" s="170" t="s">
        <v>128</v>
      </c>
      <c r="D67" s="171" t="s">
        <v>221</v>
      </c>
      <c r="E67" s="172" t="s">
        <v>222</v>
      </c>
      <c r="F67" s="170" t="s">
        <v>178</v>
      </c>
      <c r="G67" s="173" t="n">
        <v>7</v>
      </c>
      <c r="H67" s="173" t="n">
        <v>0</v>
      </c>
      <c r="I67" s="173" t="n">
        <f aca="false">ROUND(G67*H67,3)</f>
        <v>0</v>
      </c>
      <c r="J67" s="174" t="n">
        <v>4.2E-005</v>
      </c>
      <c r="K67" s="173" t="n">
        <f aca="false">G67*J67</f>
        <v>0.000294</v>
      </c>
      <c r="L67" s="174" t="n">
        <v>0</v>
      </c>
      <c r="M67" s="173" t="n">
        <f aca="false">G67*L67</f>
        <v>0</v>
      </c>
      <c r="N67" s="175" t="n">
        <v>20</v>
      </c>
      <c r="O67" s="176" t="n">
        <v>32</v>
      </c>
      <c r="P67" s="177" t="s">
        <v>115</v>
      </c>
    </row>
    <row r="68" s="169" customFormat="true" ht="11.25" hidden="false" customHeight="true" outlineLevel="0" collapsed="false">
      <c r="A68" s="162" t="n">
        <v>47</v>
      </c>
      <c r="B68" s="162" t="s">
        <v>110</v>
      </c>
      <c r="C68" s="162" t="s">
        <v>162</v>
      </c>
      <c r="D68" s="163" t="s">
        <v>223</v>
      </c>
      <c r="E68" s="164" t="s">
        <v>224</v>
      </c>
      <c r="F68" s="162" t="s">
        <v>178</v>
      </c>
      <c r="G68" s="165" t="n">
        <v>1</v>
      </c>
      <c r="H68" s="165" t="n">
        <v>0</v>
      </c>
      <c r="I68" s="165" t="n">
        <f aca="false">ROUND(G68*H68,3)</f>
        <v>0</v>
      </c>
      <c r="J68" s="166" t="n">
        <v>4E-005</v>
      </c>
      <c r="K68" s="165" t="n">
        <f aca="false">G68*J68</f>
        <v>4E-005</v>
      </c>
      <c r="L68" s="166" t="n">
        <v>0</v>
      </c>
      <c r="M68" s="165" t="n">
        <f aca="false">G68*L68</f>
        <v>0</v>
      </c>
      <c r="N68" s="167" t="n">
        <v>20</v>
      </c>
      <c r="O68" s="168" t="n">
        <v>16</v>
      </c>
      <c r="P68" s="169" t="s">
        <v>115</v>
      </c>
    </row>
    <row r="69" s="177" customFormat="true" ht="24" hidden="false" customHeight="true" outlineLevel="0" collapsed="false">
      <c r="A69" s="170" t="n">
        <v>48</v>
      </c>
      <c r="B69" s="170" t="s">
        <v>127</v>
      </c>
      <c r="C69" s="170" t="s">
        <v>128</v>
      </c>
      <c r="D69" s="171" t="s">
        <v>225</v>
      </c>
      <c r="E69" s="172" t="s">
        <v>226</v>
      </c>
      <c r="F69" s="170" t="s">
        <v>178</v>
      </c>
      <c r="G69" s="173" t="n">
        <v>1</v>
      </c>
      <c r="H69" s="173" t="n">
        <v>0</v>
      </c>
      <c r="I69" s="173" t="n">
        <f aca="false">ROUND(G69*H69,3)</f>
        <v>0</v>
      </c>
      <c r="J69" s="174" t="n">
        <v>0.00067</v>
      </c>
      <c r="K69" s="173" t="n">
        <f aca="false">G69*J69</f>
        <v>0.00067</v>
      </c>
      <c r="L69" s="174" t="n">
        <v>0</v>
      </c>
      <c r="M69" s="173" t="n">
        <f aca="false">G69*L69</f>
        <v>0</v>
      </c>
      <c r="N69" s="175" t="n">
        <v>20</v>
      </c>
      <c r="O69" s="176" t="n">
        <v>32</v>
      </c>
      <c r="P69" s="177" t="s">
        <v>115</v>
      </c>
    </row>
    <row r="70" s="169" customFormat="true" ht="11.25" hidden="false" customHeight="true" outlineLevel="0" collapsed="false">
      <c r="A70" s="162" t="n">
        <v>49</v>
      </c>
      <c r="B70" s="162" t="s">
        <v>110</v>
      </c>
      <c r="C70" s="162" t="s">
        <v>162</v>
      </c>
      <c r="D70" s="163" t="s">
        <v>227</v>
      </c>
      <c r="E70" s="164" t="s">
        <v>228</v>
      </c>
      <c r="F70" s="162" t="s">
        <v>178</v>
      </c>
      <c r="G70" s="165" t="n">
        <v>1</v>
      </c>
      <c r="H70" s="165" t="n">
        <v>0</v>
      </c>
      <c r="I70" s="165" t="n">
        <f aca="false">ROUND(G70*H70,3)</f>
        <v>0</v>
      </c>
      <c r="J70" s="166" t="n">
        <v>4E-005</v>
      </c>
      <c r="K70" s="165" t="n">
        <f aca="false">G70*J70</f>
        <v>4E-005</v>
      </c>
      <c r="L70" s="166" t="n">
        <v>0</v>
      </c>
      <c r="M70" s="165" t="n">
        <f aca="false">G70*L70</f>
        <v>0</v>
      </c>
      <c r="N70" s="167" t="n">
        <v>20</v>
      </c>
      <c r="O70" s="168" t="n">
        <v>16</v>
      </c>
      <c r="P70" s="169" t="s">
        <v>115</v>
      </c>
    </row>
    <row r="71" s="177" customFormat="true" ht="11.25" hidden="false" customHeight="true" outlineLevel="0" collapsed="false">
      <c r="A71" s="170" t="n">
        <v>50</v>
      </c>
      <c r="B71" s="170" t="s">
        <v>127</v>
      </c>
      <c r="C71" s="170" t="s">
        <v>128</v>
      </c>
      <c r="D71" s="171" t="s">
        <v>229</v>
      </c>
      <c r="E71" s="172" t="s">
        <v>230</v>
      </c>
      <c r="F71" s="170" t="s">
        <v>178</v>
      </c>
      <c r="G71" s="173" t="n">
        <v>1</v>
      </c>
      <c r="H71" s="173" t="n">
        <v>0</v>
      </c>
      <c r="I71" s="173" t="n">
        <f aca="false">ROUND(G71*H71,3)</f>
        <v>0</v>
      </c>
      <c r="J71" s="174" t="n">
        <v>0.000493</v>
      </c>
      <c r="K71" s="173" t="n">
        <f aca="false">G71*J71</f>
        <v>0.000493</v>
      </c>
      <c r="L71" s="174" t="n">
        <v>0</v>
      </c>
      <c r="M71" s="173" t="n">
        <f aca="false">G71*L71</f>
        <v>0</v>
      </c>
      <c r="N71" s="175" t="n">
        <v>20</v>
      </c>
      <c r="O71" s="176" t="n">
        <v>32</v>
      </c>
      <c r="P71" s="177" t="s">
        <v>115</v>
      </c>
    </row>
    <row r="72" s="169" customFormat="true" ht="11.25" hidden="false" customHeight="true" outlineLevel="0" collapsed="false">
      <c r="A72" s="162" t="n">
        <v>51</v>
      </c>
      <c r="B72" s="162" t="s">
        <v>110</v>
      </c>
      <c r="C72" s="162" t="s">
        <v>162</v>
      </c>
      <c r="D72" s="163" t="s">
        <v>231</v>
      </c>
      <c r="E72" s="164" t="s">
        <v>232</v>
      </c>
      <c r="F72" s="162" t="s">
        <v>178</v>
      </c>
      <c r="G72" s="165" t="n">
        <v>8</v>
      </c>
      <c r="H72" s="165" t="n">
        <v>0</v>
      </c>
      <c r="I72" s="165" t="n">
        <f aca="false">ROUND(G72*H72,3)</f>
        <v>0</v>
      </c>
      <c r="J72" s="166" t="n">
        <v>5E-005</v>
      </c>
      <c r="K72" s="165" t="n">
        <f aca="false">G72*J72</f>
        <v>0.0004</v>
      </c>
      <c r="L72" s="166" t="n">
        <v>0</v>
      </c>
      <c r="M72" s="165" t="n">
        <f aca="false">G72*L72</f>
        <v>0</v>
      </c>
      <c r="N72" s="167" t="n">
        <v>20</v>
      </c>
      <c r="O72" s="168" t="n">
        <v>16</v>
      </c>
      <c r="P72" s="169" t="s">
        <v>115</v>
      </c>
    </row>
    <row r="73" s="177" customFormat="true" ht="22.5" hidden="false" customHeight="true" outlineLevel="0" collapsed="false">
      <c r="A73" s="170" t="n">
        <v>52</v>
      </c>
      <c r="B73" s="170" t="s">
        <v>127</v>
      </c>
      <c r="C73" s="170" t="s">
        <v>128</v>
      </c>
      <c r="D73" s="171" t="s">
        <v>233</v>
      </c>
      <c r="E73" s="172" t="s">
        <v>234</v>
      </c>
      <c r="F73" s="170" t="s">
        <v>178</v>
      </c>
      <c r="G73" s="173" t="n">
        <v>8</v>
      </c>
      <c r="H73" s="173" t="n">
        <v>0</v>
      </c>
      <c r="I73" s="173" t="n">
        <f aca="false">ROUND(G73*H73,3)</f>
        <v>0</v>
      </c>
      <c r="J73" s="174" t="n">
        <v>8E-005</v>
      </c>
      <c r="K73" s="173" t="n">
        <f aca="false">G73*J73</f>
        <v>0.00064</v>
      </c>
      <c r="L73" s="174" t="n">
        <v>0</v>
      </c>
      <c r="M73" s="173" t="n">
        <f aca="false">G73*L73</f>
        <v>0</v>
      </c>
      <c r="N73" s="175" t="n">
        <v>20</v>
      </c>
      <c r="O73" s="176" t="n">
        <v>32</v>
      </c>
      <c r="P73" s="177" t="s">
        <v>115</v>
      </c>
    </row>
    <row r="74" s="169" customFormat="true" ht="11.25" hidden="false" customHeight="true" outlineLevel="0" collapsed="false">
      <c r="A74" s="162" t="n">
        <v>53</v>
      </c>
      <c r="B74" s="162" t="s">
        <v>110</v>
      </c>
      <c r="C74" s="162" t="s">
        <v>162</v>
      </c>
      <c r="D74" s="163" t="s">
        <v>235</v>
      </c>
      <c r="E74" s="164" t="s">
        <v>236</v>
      </c>
      <c r="F74" s="162" t="s">
        <v>178</v>
      </c>
      <c r="G74" s="165" t="n">
        <v>2</v>
      </c>
      <c r="H74" s="165" t="n">
        <v>0</v>
      </c>
      <c r="I74" s="165" t="n">
        <f aca="false">ROUND(G74*H74,3)</f>
        <v>0</v>
      </c>
      <c r="J74" s="166" t="n">
        <v>5E-005</v>
      </c>
      <c r="K74" s="165" t="n">
        <f aca="false">G74*J74</f>
        <v>0.0001</v>
      </c>
      <c r="L74" s="166" t="n">
        <v>0</v>
      </c>
      <c r="M74" s="165" t="n">
        <f aca="false">G74*L74</f>
        <v>0</v>
      </c>
      <c r="N74" s="167" t="n">
        <v>20</v>
      </c>
      <c r="O74" s="168" t="n">
        <v>16</v>
      </c>
      <c r="P74" s="169" t="s">
        <v>115</v>
      </c>
    </row>
    <row r="75" s="177" customFormat="true" ht="23.25" hidden="false" customHeight="true" outlineLevel="0" collapsed="false">
      <c r="A75" s="170" t="n">
        <v>54</v>
      </c>
      <c r="B75" s="170" t="s">
        <v>127</v>
      </c>
      <c r="C75" s="170" t="s">
        <v>128</v>
      </c>
      <c r="D75" s="171" t="s">
        <v>237</v>
      </c>
      <c r="E75" s="172" t="s">
        <v>238</v>
      </c>
      <c r="F75" s="170" t="s">
        <v>178</v>
      </c>
      <c r="G75" s="173" t="n">
        <v>2</v>
      </c>
      <c r="H75" s="173" t="n">
        <v>0</v>
      </c>
      <c r="I75" s="173" t="n">
        <f aca="false">ROUND(G75*H75,3)</f>
        <v>0</v>
      </c>
      <c r="J75" s="174" t="n">
        <v>0.00078</v>
      </c>
      <c r="K75" s="173" t="n">
        <f aca="false">G75*J75</f>
        <v>0.00156</v>
      </c>
      <c r="L75" s="174" t="n">
        <v>0</v>
      </c>
      <c r="M75" s="173" t="n">
        <f aca="false">G75*L75</f>
        <v>0</v>
      </c>
      <c r="N75" s="175" t="n">
        <v>20</v>
      </c>
      <c r="O75" s="176" t="n">
        <v>32</v>
      </c>
      <c r="P75" s="177" t="s">
        <v>115</v>
      </c>
    </row>
    <row r="76" s="169" customFormat="true" ht="11.25" hidden="false" customHeight="true" outlineLevel="0" collapsed="false">
      <c r="A76" s="162" t="n">
        <v>55</v>
      </c>
      <c r="B76" s="162" t="s">
        <v>110</v>
      </c>
      <c r="C76" s="162" t="s">
        <v>162</v>
      </c>
      <c r="D76" s="163" t="s">
        <v>239</v>
      </c>
      <c r="E76" s="164" t="s">
        <v>240</v>
      </c>
      <c r="F76" s="162" t="s">
        <v>178</v>
      </c>
      <c r="G76" s="165" t="n">
        <v>5</v>
      </c>
      <c r="H76" s="165" t="n">
        <v>0</v>
      </c>
      <c r="I76" s="165" t="n">
        <f aca="false">ROUND(G76*H76,3)</f>
        <v>0</v>
      </c>
      <c r="J76" s="166" t="n">
        <v>5E-005</v>
      </c>
      <c r="K76" s="165" t="n">
        <f aca="false">G76*J76</f>
        <v>0.00025</v>
      </c>
      <c r="L76" s="166" t="n">
        <v>0</v>
      </c>
      <c r="M76" s="165" t="n">
        <f aca="false">G76*L76</f>
        <v>0</v>
      </c>
      <c r="N76" s="167" t="n">
        <v>20</v>
      </c>
      <c r="O76" s="168" t="n">
        <v>16</v>
      </c>
      <c r="P76" s="169" t="s">
        <v>115</v>
      </c>
    </row>
    <row r="77" s="177" customFormat="true" ht="11.25" hidden="false" customHeight="true" outlineLevel="0" collapsed="false">
      <c r="A77" s="170" t="n">
        <v>56</v>
      </c>
      <c r="B77" s="170" t="s">
        <v>127</v>
      </c>
      <c r="C77" s="170" t="s">
        <v>128</v>
      </c>
      <c r="D77" s="171" t="s">
        <v>241</v>
      </c>
      <c r="E77" s="172" t="s">
        <v>242</v>
      </c>
      <c r="F77" s="170" t="s">
        <v>178</v>
      </c>
      <c r="G77" s="173" t="n">
        <v>2</v>
      </c>
      <c r="H77" s="173" t="n">
        <v>0</v>
      </c>
      <c r="I77" s="173" t="n">
        <f aca="false">ROUND(G77*H77,3)</f>
        <v>0</v>
      </c>
      <c r="J77" s="174" t="n">
        <v>0.000693</v>
      </c>
      <c r="K77" s="173" t="n">
        <f aca="false">G77*J77</f>
        <v>0.001386</v>
      </c>
      <c r="L77" s="174" t="n">
        <v>0</v>
      </c>
      <c r="M77" s="173" t="n">
        <f aca="false">G77*L77</f>
        <v>0</v>
      </c>
      <c r="N77" s="175" t="n">
        <v>20</v>
      </c>
      <c r="O77" s="176" t="n">
        <v>32</v>
      </c>
      <c r="P77" s="177" t="s">
        <v>115</v>
      </c>
    </row>
    <row r="78" s="177" customFormat="true" ht="11.25" hidden="false" customHeight="true" outlineLevel="0" collapsed="false">
      <c r="A78" s="170" t="n">
        <v>57</v>
      </c>
      <c r="B78" s="170" t="s">
        <v>127</v>
      </c>
      <c r="C78" s="170" t="s">
        <v>128</v>
      </c>
      <c r="D78" s="171" t="s">
        <v>243</v>
      </c>
      <c r="E78" s="172" t="s">
        <v>244</v>
      </c>
      <c r="F78" s="170" t="s">
        <v>178</v>
      </c>
      <c r="G78" s="173" t="n">
        <v>3</v>
      </c>
      <c r="H78" s="173" t="n">
        <v>0</v>
      </c>
      <c r="I78" s="173" t="n">
        <f aca="false">ROUND(G78*H78,3)</f>
        <v>0</v>
      </c>
      <c r="J78" s="174" t="n">
        <v>0.000693</v>
      </c>
      <c r="K78" s="173" t="n">
        <f aca="false">G78*J78</f>
        <v>0.002079</v>
      </c>
      <c r="L78" s="174" t="n">
        <v>0</v>
      </c>
      <c r="M78" s="173" t="n">
        <f aca="false">G78*L78</f>
        <v>0</v>
      </c>
      <c r="N78" s="175" t="n">
        <v>20</v>
      </c>
      <c r="O78" s="176" t="n">
        <v>32</v>
      </c>
      <c r="P78" s="177" t="s">
        <v>115</v>
      </c>
    </row>
    <row r="79" s="169" customFormat="true" ht="11.25" hidden="false" customHeight="true" outlineLevel="0" collapsed="false">
      <c r="A79" s="162" t="n">
        <v>58</v>
      </c>
      <c r="B79" s="162" t="s">
        <v>110</v>
      </c>
      <c r="C79" s="162" t="s">
        <v>162</v>
      </c>
      <c r="D79" s="163" t="s">
        <v>245</v>
      </c>
      <c r="E79" s="164" t="s">
        <v>246</v>
      </c>
      <c r="F79" s="162" t="s">
        <v>149</v>
      </c>
      <c r="G79" s="165" t="n">
        <v>521</v>
      </c>
      <c r="H79" s="165" t="n">
        <v>0</v>
      </c>
      <c r="I79" s="165" t="n">
        <f aca="false">ROUND(G79*H79,3)</f>
        <v>0</v>
      </c>
      <c r="J79" s="166" t="n">
        <v>0.00039</v>
      </c>
      <c r="K79" s="165" t="n">
        <f aca="false">G79*J79</f>
        <v>0.20319</v>
      </c>
      <c r="L79" s="166" t="n">
        <v>0</v>
      </c>
      <c r="M79" s="165" t="n">
        <f aca="false">G79*L79</f>
        <v>0</v>
      </c>
      <c r="N79" s="167" t="n">
        <v>20</v>
      </c>
      <c r="O79" s="168" t="n">
        <v>16</v>
      </c>
      <c r="P79" s="169" t="s">
        <v>115</v>
      </c>
    </row>
    <row r="80" s="169" customFormat="true" ht="11.25" hidden="false" customHeight="true" outlineLevel="0" collapsed="false">
      <c r="A80" s="162" t="n">
        <v>59</v>
      </c>
      <c r="B80" s="162" t="s">
        <v>110</v>
      </c>
      <c r="C80" s="162" t="s">
        <v>162</v>
      </c>
      <c r="D80" s="163" t="s">
        <v>247</v>
      </c>
      <c r="E80" s="164" t="s">
        <v>248</v>
      </c>
      <c r="F80" s="162" t="s">
        <v>149</v>
      </c>
      <c r="G80" s="165" t="n">
        <v>521</v>
      </c>
      <c r="H80" s="165" t="n">
        <v>0</v>
      </c>
      <c r="I80" s="165" t="n">
        <f aca="false">ROUND(G80*H80,3)</f>
        <v>0</v>
      </c>
      <c r="J80" s="166" t="n">
        <v>1E-005</v>
      </c>
      <c r="K80" s="165" t="n">
        <f aca="false">G80*J80</f>
        <v>0.00521</v>
      </c>
      <c r="L80" s="166" t="n">
        <v>0</v>
      </c>
      <c r="M80" s="165" t="n">
        <f aca="false">G80*L80</f>
        <v>0</v>
      </c>
      <c r="N80" s="167" t="n">
        <v>20</v>
      </c>
      <c r="O80" s="168" t="n">
        <v>16</v>
      </c>
      <c r="P80" s="169" t="s">
        <v>115</v>
      </c>
    </row>
    <row r="81" s="169" customFormat="true" ht="11.25" hidden="false" customHeight="true" outlineLevel="0" collapsed="false">
      <c r="A81" s="162" t="n">
        <v>60</v>
      </c>
      <c r="B81" s="162" t="s">
        <v>110</v>
      </c>
      <c r="C81" s="162" t="s">
        <v>162</v>
      </c>
      <c r="D81" s="163" t="s">
        <v>249</v>
      </c>
      <c r="E81" s="164" t="s">
        <v>250</v>
      </c>
      <c r="F81" s="162" t="s">
        <v>46</v>
      </c>
      <c r="G81" s="165" t="n">
        <v>118.717</v>
      </c>
      <c r="H81" s="165" t="n">
        <v>0</v>
      </c>
      <c r="I81" s="165" t="n">
        <f aca="false">ROUND(G81*H81,3)</f>
        <v>0</v>
      </c>
      <c r="J81" s="166" t="n">
        <v>0</v>
      </c>
      <c r="K81" s="165" t="n">
        <f aca="false">G81*J81</f>
        <v>0</v>
      </c>
      <c r="L81" s="166" t="n">
        <v>0</v>
      </c>
      <c r="M81" s="165" t="n">
        <f aca="false">G81*L81</f>
        <v>0</v>
      </c>
      <c r="N81" s="167" t="n">
        <v>20</v>
      </c>
      <c r="O81" s="168" t="n">
        <v>16</v>
      </c>
      <c r="P81" s="169" t="s">
        <v>115</v>
      </c>
    </row>
    <row r="82" s="169" customFormat="true" ht="22.5" hidden="false" customHeight="true" outlineLevel="0" collapsed="false">
      <c r="A82" s="162" t="n">
        <v>61</v>
      </c>
      <c r="B82" s="162" t="s">
        <v>110</v>
      </c>
      <c r="C82" s="162" t="s">
        <v>162</v>
      </c>
      <c r="D82" s="163" t="s">
        <v>251</v>
      </c>
      <c r="E82" s="164" t="s">
        <v>252</v>
      </c>
      <c r="F82" s="162" t="s">
        <v>46</v>
      </c>
      <c r="G82" s="165" t="n">
        <v>118.717</v>
      </c>
      <c r="H82" s="165" t="n">
        <v>0</v>
      </c>
      <c r="I82" s="165" t="n">
        <f aca="false">ROUND(G82*H82,3)</f>
        <v>0</v>
      </c>
      <c r="J82" s="166" t="n">
        <v>0</v>
      </c>
      <c r="K82" s="165" t="n">
        <f aca="false">G82*J82</f>
        <v>0</v>
      </c>
      <c r="L82" s="166" t="n">
        <v>0</v>
      </c>
      <c r="M82" s="165" t="n">
        <f aca="false">G82*L82</f>
        <v>0</v>
      </c>
      <c r="N82" s="167" t="n">
        <v>20</v>
      </c>
      <c r="O82" s="168" t="n">
        <v>16</v>
      </c>
      <c r="P82" s="169" t="s">
        <v>115</v>
      </c>
    </row>
    <row r="83" s="144" customFormat="true" ht="11.25" hidden="false" customHeight="true" outlineLevel="0" collapsed="false">
      <c r="B83" s="143" t="s">
        <v>63</v>
      </c>
      <c r="D83" s="144" t="s">
        <v>253</v>
      </c>
      <c r="E83" s="144" t="s">
        <v>254</v>
      </c>
      <c r="I83" s="145" t="n">
        <f aca="false">SUM(I84:I106)</f>
        <v>0</v>
      </c>
      <c r="K83" s="145" t="n">
        <f aca="false">SUM(K84:K106)</f>
        <v>0.87679</v>
      </c>
      <c r="M83" s="145" t="n">
        <f aca="false">SUM(M84:M106)</f>
        <v>0</v>
      </c>
      <c r="P83" s="144" t="s">
        <v>108</v>
      </c>
    </row>
    <row r="84" s="169" customFormat="true" ht="11.25" hidden="false" customHeight="true" outlineLevel="0" collapsed="false">
      <c r="A84" s="162" t="n">
        <v>62</v>
      </c>
      <c r="B84" s="162" t="s">
        <v>110</v>
      </c>
      <c r="C84" s="162" t="s">
        <v>162</v>
      </c>
      <c r="D84" s="163" t="s">
        <v>255</v>
      </c>
      <c r="E84" s="164" t="s">
        <v>256</v>
      </c>
      <c r="F84" s="162" t="s">
        <v>178</v>
      </c>
      <c r="G84" s="165" t="n">
        <v>9</v>
      </c>
      <c r="H84" s="165" t="n">
        <v>0</v>
      </c>
      <c r="I84" s="165" t="n">
        <f aca="false">ROUND(G84*H84,3)</f>
        <v>0</v>
      </c>
      <c r="J84" s="166" t="n">
        <v>0.00072</v>
      </c>
      <c r="K84" s="165" t="n">
        <f aca="false">G84*J84</f>
        <v>0.00648</v>
      </c>
      <c r="L84" s="166" t="n">
        <v>0</v>
      </c>
      <c r="M84" s="165" t="n">
        <f aca="false">G84*L84</f>
        <v>0</v>
      </c>
      <c r="N84" s="167" t="n">
        <v>20</v>
      </c>
      <c r="O84" s="168" t="n">
        <v>16</v>
      </c>
      <c r="P84" s="169" t="s">
        <v>115</v>
      </c>
    </row>
    <row r="85" s="177" customFormat="true" ht="11.25" hidden="false" customHeight="true" outlineLevel="0" collapsed="false">
      <c r="A85" s="170" t="n">
        <v>63</v>
      </c>
      <c r="B85" s="170" t="s">
        <v>127</v>
      </c>
      <c r="C85" s="170" t="s">
        <v>128</v>
      </c>
      <c r="D85" s="171" t="s">
        <v>257</v>
      </c>
      <c r="E85" s="172" t="s">
        <v>258</v>
      </c>
      <c r="F85" s="170" t="s">
        <v>178</v>
      </c>
      <c r="G85" s="173" t="n">
        <v>9</v>
      </c>
      <c r="H85" s="173" t="n">
        <v>0</v>
      </c>
      <c r="I85" s="173" t="n">
        <f aca="false">ROUND(G85*H85,3)</f>
        <v>0</v>
      </c>
      <c r="J85" s="174" t="n">
        <v>0.012</v>
      </c>
      <c r="K85" s="173" t="n">
        <f aca="false">G85*J85</f>
        <v>0.108</v>
      </c>
      <c r="L85" s="174" t="n">
        <v>0</v>
      </c>
      <c r="M85" s="173" t="n">
        <f aca="false">G85*L85</f>
        <v>0</v>
      </c>
      <c r="N85" s="175" t="n">
        <v>20</v>
      </c>
      <c r="O85" s="176" t="n">
        <v>32</v>
      </c>
      <c r="P85" s="177" t="s">
        <v>115</v>
      </c>
    </row>
    <row r="86" s="169" customFormat="true" ht="11.25" hidden="false" customHeight="true" outlineLevel="0" collapsed="false">
      <c r="A86" s="162" t="n">
        <v>64</v>
      </c>
      <c r="B86" s="162" t="s">
        <v>110</v>
      </c>
      <c r="C86" s="162" t="s">
        <v>162</v>
      </c>
      <c r="D86" s="163" t="s">
        <v>259</v>
      </c>
      <c r="E86" s="164" t="s">
        <v>260</v>
      </c>
      <c r="F86" s="162" t="s">
        <v>261</v>
      </c>
      <c r="G86" s="165" t="n">
        <v>7</v>
      </c>
      <c r="H86" s="165" t="n">
        <v>0</v>
      </c>
      <c r="I86" s="165" t="n">
        <f aca="false">ROUND(G86*H86,3)</f>
        <v>0</v>
      </c>
      <c r="J86" s="166" t="n">
        <v>0.00374</v>
      </c>
      <c r="K86" s="165" t="n">
        <f aca="false">G86*J86</f>
        <v>0.02618</v>
      </c>
      <c r="L86" s="166" t="n">
        <v>0</v>
      </c>
      <c r="M86" s="165" t="n">
        <f aca="false">G86*L86</f>
        <v>0</v>
      </c>
      <c r="N86" s="167" t="n">
        <v>20</v>
      </c>
      <c r="O86" s="168" t="n">
        <v>16</v>
      </c>
      <c r="P86" s="169" t="s">
        <v>115</v>
      </c>
    </row>
    <row r="87" s="177" customFormat="true" ht="11.25" hidden="false" customHeight="true" outlineLevel="0" collapsed="false">
      <c r="A87" s="170" t="n">
        <v>65</v>
      </c>
      <c r="B87" s="170" t="s">
        <v>127</v>
      </c>
      <c r="C87" s="170" t="s">
        <v>128</v>
      </c>
      <c r="D87" s="171" t="s">
        <v>262</v>
      </c>
      <c r="E87" s="172" t="s">
        <v>263</v>
      </c>
      <c r="F87" s="170" t="s">
        <v>178</v>
      </c>
      <c r="G87" s="173" t="n">
        <v>7</v>
      </c>
      <c r="H87" s="173" t="n">
        <v>0</v>
      </c>
      <c r="I87" s="173" t="n">
        <f aca="false">ROUND(G87*H87,3)</f>
        <v>0</v>
      </c>
      <c r="J87" s="174" t="n">
        <v>0.028</v>
      </c>
      <c r="K87" s="173" t="n">
        <f aca="false">G87*J87</f>
        <v>0.196</v>
      </c>
      <c r="L87" s="174" t="n">
        <v>0</v>
      </c>
      <c r="M87" s="173" t="n">
        <f aca="false">G87*L87</f>
        <v>0</v>
      </c>
      <c r="N87" s="175" t="n">
        <v>20</v>
      </c>
      <c r="O87" s="176" t="n">
        <v>32</v>
      </c>
      <c r="P87" s="177" t="s">
        <v>115</v>
      </c>
    </row>
    <row r="88" s="169" customFormat="true" ht="11.25" hidden="false" customHeight="true" outlineLevel="0" collapsed="false">
      <c r="A88" s="162" t="n">
        <v>66</v>
      </c>
      <c r="B88" s="162" t="s">
        <v>110</v>
      </c>
      <c r="C88" s="162" t="s">
        <v>162</v>
      </c>
      <c r="D88" s="163" t="s">
        <v>264</v>
      </c>
      <c r="E88" s="164" t="s">
        <v>265</v>
      </c>
      <c r="F88" s="162" t="s">
        <v>261</v>
      </c>
      <c r="G88" s="165" t="n">
        <v>13</v>
      </c>
      <c r="H88" s="165" t="n">
        <v>0</v>
      </c>
      <c r="I88" s="165" t="n">
        <f aca="false">ROUND(G88*H88,3)</f>
        <v>0</v>
      </c>
      <c r="J88" s="166" t="n">
        <v>0.00223</v>
      </c>
      <c r="K88" s="165" t="n">
        <f aca="false">G88*J88</f>
        <v>0.02899</v>
      </c>
      <c r="L88" s="166" t="n">
        <v>0</v>
      </c>
      <c r="M88" s="165" t="n">
        <f aca="false">G88*L88</f>
        <v>0</v>
      </c>
      <c r="N88" s="167" t="n">
        <v>20</v>
      </c>
      <c r="O88" s="168" t="n">
        <v>16</v>
      </c>
      <c r="P88" s="169" t="s">
        <v>115</v>
      </c>
    </row>
    <row r="89" s="177" customFormat="true" ht="11.25" hidden="false" customHeight="true" outlineLevel="0" collapsed="false">
      <c r="A89" s="170" t="n">
        <v>67</v>
      </c>
      <c r="B89" s="170" t="s">
        <v>127</v>
      </c>
      <c r="C89" s="170" t="s">
        <v>128</v>
      </c>
      <c r="D89" s="171" t="s">
        <v>266</v>
      </c>
      <c r="E89" s="172" t="s">
        <v>267</v>
      </c>
      <c r="F89" s="170" t="s">
        <v>178</v>
      </c>
      <c r="G89" s="173" t="n">
        <v>13</v>
      </c>
      <c r="H89" s="173" t="n">
        <v>0</v>
      </c>
      <c r="I89" s="173" t="n">
        <f aca="false">ROUND(G89*H89,3)</f>
        <v>0</v>
      </c>
      <c r="J89" s="174" t="n">
        <v>0.0145</v>
      </c>
      <c r="K89" s="173" t="n">
        <f aca="false">G89*J89</f>
        <v>0.1885</v>
      </c>
      <c r="L89" s="174" t="n">
        <v>0</v>
      </c>
      <c r="M89" s="173" t="n">
        <f aca="false">G89*L89</f>
        <v>0</v>
      </c>
      <c r="N89" s="175" t="n">
        <v>20</v>
      </c>
      <c r="O89" s="176" t="n">
        <v>32</v>
      </c>
      <c r="P89" s="177" t="s">
        <v>115</v>
      </c>
    </row>
    <row r="90" s="169" customFormat="true" ht="11.25" hidden="false" customHeight="true" outlineLevel="0" collapsed="false">
      <c r="A90" s="162" t="n">
        <v>68</v>
      </c>
      <c r="B90" s="162" t="s">
        <v>110</v>
      </c>
      <c r="C90" s="162" t="s">
        <v>162</v>
      </c>
      <c r="D90" s="163" t="s">
        <v>268</v>
      </c>
      <c r="E90" s="164" t="s">
        <v>269</v>
      </c>
      <c r="F90" s="162" t="s">
        <v>261</v>
      </c>
      <c r="G90" s="165" t="n">
        <v>6</v>
      </c>
      <c r="H90" s="165" t="n">
        <v>0</v>
      </c>
      <c r="I90" s="165" t="n">
        <f aca="false">ROUND(G90*H90,3)</f>
        <v>0</v>
      </c>
      <c r="J90" s="166" t="n">
        <v>0.00034</v>
      </c>
      <c r="K90" s="165" t="n">
        <f aca="false">G90*J90</f>
        <v>0.00204</v>
      </c>
      <c r="L90" s="166" t="n">
        <v>0</v>
      </c>
      <c r="M90" s="165" t="n">
        <f aca="false">G90*L90</f>
        <v>0</v>
      </c>
      <c r="N90" s="167" t="n">
        <v>20</v>
      </c>
      <c r="O90" s="168" t="n">
        <v>16</v>
      </c>
      <c r="P90" s="169" t="s">
        <v>115</v>
      </c>
    </row>
    <row r="91" s="177" customFormat="true" ht="11.25" hidden="false" customHeight="true" outlineLevel="0" collapsed="false">
      <c r="A91" s="170" t="n">
        <v>69</v>
      </c>
      <c r="B91" s="170" t="s">
        <v>127</v>
      </c>
      <c r="C91" s="170" t="s">
        <v>128</v>
      </c>
      <c r="D91" s="171" t="s">
        <v>270</v>
      </c>
      <c r="E91" s="172" t="s">
        <v>271</v>
      </c>
      <c r="F91" s="170" t="s">
        <v>178</v>
      </c>
      <c r="G91" s="173" t="n">
        <v>6</v>
      </c>
      <c r="H91" s="173" t="n">
        <v>0</v>
      </c>
      <c r="I91" s="173" t="n">
        <f aca="false">ROUND(G91*H91,3)</f>
        <v>0</v>
      </c>
      <c r="J91" s="174" t="n">
        <v>0.011</v>
      </c>
      <c r="K91" s="173" t="n">
        <f aca="false">G91*J91</f>
        <v>0.066</v>
      </c>
      <c r="L91" s="174" t="n">
        <v>0</v>
      </c>
      <c r="M91" s="173" t="n">
        <f aca="false">G91*L91</f>
        <v>0</v>
      </c>
      <c r="N91" s="175" t="n">
        <v>20</v>
      </c>
      <c r="O91" s="176" t="n">
        <v>32</v>
      </c>
      <c r="P91" s="177" t="s">
        <v>115</v>
      </c>
    </row>
    <row r="92" s="169" customFormat="true" ht="22.5" hidden="false" customHeight="true" outlineLevel="0" collapsed="false">
      <c r="A92" s="162" t="n">
        <v>70</v>
      </c>
      <c r="B92" s="162" t="s">
        <v>110</v>
      </c>
      <c r="C92" s="162" t="s">
        <v>162</v>
      </c>
      <c r="D92" s="163" t="s">
        <v>272</v>
      </c>
      <c r="E92" s="164" t="s">
        <v>273</v>
      </c>
      <c r="F92" s="162" t="s">
        <v>261</v>
      </c>
      <c r="G92" s="165" t="n">
        <v>1</v>
      </c>
      <c r="H92" s="165" t="n">
        <v>0</v>
      </c>
      <c r="I92" s="165" t="n">
        <f aca="false">ROUND(G92*H92,3)</f>
        <v>0</v>
      </c>
      <c r="J92" s="166" t="n">
        <v>0.00025</v>
      </c>
      <c r="K92" s="165" t="n">
        <f aca="false">G92*J92</f>
        <v>0.00025</v>
      </c>
      <c r="L92" s="166" t="n">
        <v>0</v>
      </c>
      <c r="M92" s="165" t="n">
        <f aca="false">G92*L92</f>
        <v>0</v>
      </c>
      <c r="N92" s="167" t="n">
        <v>20</v>
      </c>
      <c r="O92" s="168" t="n">
        <v>16</v>
      </c>
      <c r="P92" s="169" t="s">
        <v>115</v>
      </c>
    </row>
    <row r="93" s="177" customFormat="true" ht="22.5" hidden="false" customHeight="true" outlineLevel="0" collapsed="false">
      <c r="A93" s="170" t="n">
        <v>71</v>
      </c>
      <c r="B93" s="170" t="s">
        <v>127</v>
      </c>
      <c r="C93" s="170" t="s">
        <v>128</v>
      </c>
      <c r="D93" s="171" t="s">
        <v>274</v>
      </c>
      <c r="E93" s="172" t="s">
        <v>275</v>
      </c>
      <c r="F93" s="170" t="s">
        <v>178</v>
      </c>
      <c r="G93" s="173" t="n">
        <v>1</v>
      </c>
      <c r="H93" s="173" t="n">
        <v>0</v>
      </c>
      <c r="I93" s="173" t="n">
        <f aca="false">ROUND(G93*H93,3)</f>
        <v>0</v>
      </c>
      <c r="J93" s="174" t="n">
        <v>0.00282</v>
      </c>
      <c r="K93" s="173" t="n">
        <f aca="false">G93*J93</f>
        <v>0.00282</v>
      </c>
      <c r="L93" s="174" t="n">
        <v>0</v>
      </c>
      <c r="M93" s="173" t="n">
        <f aca="false">G93*L93</f>
        <v>0</v>
      </c>
      <c r="N93" s="175" t="n">
        <v>20</v>
      </c>
      <c r="O93" s="176" t="n">
        <v>32</v>
      </c>
      <c r="P93" s="177" t="s">
        <v>115</v>
      </c>
    </row>
    <row r="94" s="169" customFormat="true" ht="11.25" hidden="false" customHeight="true" outlineLevel="0" collapsed="false">
      <c r="A94" s="162" t="n">
        <v>72</v>
      </c>
      <c r="B94" s="162" t="s">
        <v>110</v>
      </c>
      <c r="C94" s="162" t="s">
        <v>162</v>
      </c>
      <c r="D94" s="163" t="s">
        <v>276</v>
      </c>
      <c r="E94" s="164" t="s">
        <v>277</v>
      </c>
      <c r="F94" s="162" t="s">
        <v>261</v>
      </c>
      <c r="G94" s="165" t="n">
        <v>3</v>
      </c>
      <c r="H94" s="165" t="n">
        <v>0</v>
      </c>
      <c r="I94" s="165" t="n">
        <f aca="false">ROUND(G94*H94,3)</f>
        <v>0</v>
      </c>
      <c r="J94" s="166" t="n">
        <v>0.00018</v>
      </c>
      <c r="K94" s="165" t="n">
        <f aca="false">G94*J94</f>
        <v>0.00054</v>
      </c>
      <c r="L94" s="166" t="n">
        <v>0</v>
      </c>
      <c r="M94" s="165" t="n">
        <f aca="false">G94*L94</f>
        <v>0</v>
      </c>
      <c r="N94" s="167" t="n">
        <v>20</v>
      </c>
      <c r="O94" s="168" t="n">
        <v>16</v>
      </c>
      <c r="P94" s="169" t="s">
        <v>115</v>
      </c>
    </row>
    <row r="95" s="177" customFormat="true" ht="11.25" hidden="false" customHeight="true" outlineLevel="0" collapsed="false">
      <c r="A95" s="170" t="n">
        <v>73</v>
      </c>
      <c r="B95" s="170" t="s">
        <v>127</v>
      </c>
      <c r="C95" s="170" t="s">
        <v>128</v>
      </c>
      <c r="D95" s="171" t="s">
        <v>278</v>
      </c>
      <c r="E95" s="172" t="s">
        <v>279</v>
      </c>
      <c r="F95" s="170" t="s">
        <v>178</v>
      </c>
      <c r="G95" s="173" t="n">
        <v>3</v>
      </c>
      <c r="H95" s="173" t="n">
        <v>0</v>
      </c>
      <c r="I95" s="173" t="n">
        <f aca="false">ROUND(G95*H95,3)</f>
        <v>0</v>
      </c>
      <c r="J95" s="174" t="n">
        <v>0.0075</v>
      </c>
      <c r="K95" s="173" t="n">
        <f aca="false">G95*J95</f>
        <v>0.0225</v>
      </c>
      <c r="L95" s="174" t="n">
        <v>0</v>
      </c>
      <c r="M95" s="173" t="n">
        <f aca="false">G95*L95</f>
        <v>0</v>
      </c>
      <c r="N95" s="175" t="n">
        <v>20</v>
      </c>
      <c r="O95" s="176" t="n">
        <v>32</v>
      </c>
      <c r="P95" s="177" t="s">
        <v>115</v>
      </c>
    </row>
    <row r="96" s="169" customFormat="true" ht="11.25" hidden="false" customHeight="true" outlineLevel="0" collapsed="false">
      <c r="A96" s="162" t="n">
        <v>74</v>
      </c>
      <c r="B96" s="162" t="s">
        <v>110</v>
      </c>
      <c r="C96" s="162" t="s">
        <v>162</v>
      </c>
      <c r="D96" s="163" t="s">
        <v>280</v>
      </c>
      <c r="E96" s="164" t="s">
        <v>281</v>
      </c>
      <c r="F96" s="162" t="s">
        <v>261</v>
      </c>
      <c r="G96" s="165" t="n">
        <v>3</v>
      </c>
      <c r="H96" s="165" t="n">
        <v>0</v>
      </c>
      <c r="I96" s="165" t="n">
        <f aca="false">ROUND(G96*H96,3)</f>
        <v>0</v>
      </c>
      <c r="J96" s="166" t="n">
        <v>0.00106</v>
      </c>
      <c r="K96" s="165" t="n">
        <f aca="false">G96*J96</f>
        <v>0.00318</v>
      </c>
      <c r="L96" s="166" t="n">
        <v>0</v>
      </c>
      <c r="M96" s="165" t="n">
        <f aca="false">G96*L96</f>
        <v>0</v>
      </c>
      <c r="N96" s="167" t="n">
        <v>20</v>
      </c>
      <c r="O96" s="168" t="n">
        <v>16</v>
      </c>
      <c r="P96" s="169" t="s">
        <v>115</v>
      </c>
    </row>
    <row r="97" s="177" customFormat="true" ht="22.5" hidden="false" customHeight="true" outlineLevel="0" collapsed="false">
      <c r="A97" s="170" t="n">
        <v>75</v>
      </c>
      <c r="B97" s="170" t="s">
        <v>127</v>
      </c>
      <c r="C97" s="170" t="s">
        <v>128</v>
      </c>
      <c r="D97" s="171" t="s">
        <v>282</v>
      </c>
      <c r="E97" s="172" t="s">
        <v>283</v>
      </c>
      <c r="F97" s="170" t="s">
        <v>178</v>
      </c>
      <c r="G97" s="173" t="n">
        <v>2</v>
      </c>
      <c r="H97" s="173" t="n">
        <v>0</v>
      </c>
      <c r="I97" s="173" t="n">
        <f aca="false">ROUND(G97*H97,3)</f>
        <v>0</v>
      </c>
      <c r="J97" s="174" t="n">
        <v>0.058</v>
      </c>
      <c r="K97" s="173" t="n">
        <f aca="false">G97*J97</f>
        <v>0.116</v>
      </c>
      <c r="L97" s="174" t="n">
        <v>0</v>
      </c>
      <c r="M97" s="173" t="n">
        <f aca="false">G97*L97</f>
        <v>0</v>
      </c>
      <c r="N97" s="175" t="n">
        <v>20</v>
      </c>
      <c r="O97" s="176" t="n">
        <v>32</v>
      </c>
      <c r="P97" s="177" t="s">
        <v>115</v>
      </c>
    </row>
    <row r="98" s="177" customFormat="true" ht="22.5" hidden="false" customHeight="true" outlineLevel="0" collapsed="false">
      <c r="A98" s="170" t="n">
        <v>76</v>
      </c>
      <c r="B98" s="170" t="s">
        <v>127</v>
      </c>
      <c r="C98" s="170" t="s">
        <v>128</v>
      </c>
      <c r="D98" s="171" t="s">
        <v>284</v>
      </c>
      <c r="E98" s="172" t="s">
        <v>285</v>
      </c>
      <c r="F98" s="170" t="s">
        <v>178</v>
      </c>
      <c r="G98" s="173" t="n">
        <v>1</v>
      </c>
      <c r="H98" s="173" t="n">
        <v>0</v>
      </c>
      <c r="I98" s="173" t="n">
        <f aca="false">ROUND(G98*H98,3)</f>
        <v>0</v>
      </c>
      <c r="J98" s="174" t="n">
        <v>0.058</v>
      </c>
      <c r="K98" s="173" t="n">
        <f aca="false">G98*J98</f>
        <v>0.058</v>
      </c>
      <c r="L98" s="174" t="n">
        <v>0</v>
      </c>
      <c r="M98" s="173" t="n">
        <f aca="false">G98*L98</f>
        <v>0</v>
      </c>
      <c r="N98" s="175" t="n">
        <v>20</v>
      </c>
      <c r="O98" s="176" t="n">
        <v>32</v>
      </c>
      <c r="P98" s="177" t="s">
        <v>115</v>
      </c>
    </row>
    <row r="99" s="169" customFormat="true" ht="11.25" hidden="false" customHeight="true" outlineLevel="0" collapsed="false">
      <c r="A99" s="162" t="n">
        <v>77</v>
      </c>
      <c r="B99" s="162" t="s">
        <v>110</v>
      </c>
      <c r="C99" s="162" t="s">
        <v>162</v>
      </c>
      <c r="D99" s="163" t="s">
        <v>286</v>
      </c>
      <c r="E99" s="164" t="s">
        <v>287</v>
      </c>
      <c r="F99" s="162" t="s">
        <v>178</v>
      </c>
      <c r="G99" s="165" t="n">
        <v>17</v>
      </c>
      <c r="H99" s="165" t="n">
        <v>0</v>
      </c>
      <c r="I99" s="165" t="n">
        <f aca="false">ROUND(G99*H99,3)</f>
        <v>0</v>
      </c>
      <c r="J99" s="166" t="n">
        <v>0.00012</v>
      </c>
      <c r="K99" s="165" t="n">
        <f aca="false">G99*J99</f>
        <v>0.00204</v>
      </c>
      <c r="L99" s="166" t="n">
        <v>0</v>
      </c>
      <c r="M99" s="165" t="n">
        <f aca="false">G99*L99</f>
        <v>0</v>
      </c>
      <c r="N99" s="167" t="n">
        <v>20</v>
      </c>
      <c r="O99" s="168" t="n">
        <v>16</v>
      </c>
      <c r="P99" s="169" t="s">
        <v>115</v>
      </c>
    </row>
    <row r="100" s="177" customFormat="true" ht="11.25" hidden="false" customHeight="true" outlineLevel="0" collapsed="false">
      <c r="A100" s="170" t="n">
        <v>78</v>
      </c>
      <c r="B100" s="170" t="s">
        <v>127</v>
      </c>
      <c r="C100" s="170" t="s">
        <v>128</v>
      </c>
      <c r="D100" s="171" t="s">
        <v>288</v>
      </c>
      <c r="E100" s="172" t="s">
        <v>289</v>
      </c>
      <c r="F100" s="170" t="s">
        <v>178</v>
      </c>
      <c r="G100" s="173" t="n">
        <v>1</v>
      </c>
      <c r="H100" s="173" t="n">
        <v>0</v>
      </c>
      <c r="I100" s="173" t="n">
        <f aca="false">ROUND(G100*H100,3)</f>
        <v>0</v>
      </c>
      <c r="J100" s="174" t="n">
        <v>0.00149</v>
      </c>
      <c r="K100" s="173" t="n">
        <f aca="false">G100*J100</f>
        <v>0.00149</v>
      </c>
      <c r="L100" s="174" t="n">
        <v>0</v>
      </c>
      <c r="M100" s="173" t="n">
        <f aca="false">G100*L100</f>
        <v>0</v>
      </c>
      <c r="N100" s="175" t="n">
        <v>20</v>
      </c>
      <c r="O100" s="176" t="n">
        <v>32</v>
      </c>
      <c r="P100" s="177" t="s">
        <v>115</v>
      </c>
    </row>
    <row r="101" s="177" customFormat="true" ht="11.25" hidden="false" customHeight="true" outlineLevel="0" collapsed="false">
      <c r="A101" s="170" t="n">
        <v>79</v>
      </c>
      <c r="B101" s="170" t="s">
        <v>127</v>
      </c>
      <c r="C101" s="170" t="s">
        <v>128</v>
      </c>
      <c r="D101" s="171" t="s">
        <v>290</v>
      </c>
      <c r="E101" s="172" t="s">
        <v>291</v>
      </c>
      <c r="F101" s="170" t="s">
        <v>178</v>
      </c>
      <c r="G101" s="173" t="n">
        <v>13</v>
      </c>
      <c r="H101" s="173" t="n">
        <v>0</v>
      </c>
      <c r="I101" s="173" t="n">
        <f aca="false">ROUND(G101*H101,3)</f>
        <v>0</v>
      </c>
      <c r="J101" s="174" t="n">
        <v>0.00179</v>
      </c>
      <c r="K101" s="173" t="n">
        <f aca="false">G101*J101</f>
        <v>0.02327</v>
      </c>
      <c r="L101" s="174" t="n">
        <v>0</v>
      </c>
      <c r="M101" s="173" t="n">
        <f aca="false">G101*L101</f>
        <v>0</v>
      </c>
      <c r="N101" s="175" t="n">
        <v>20</v>
      </c>
      <c r="O101" s="176" t="n">
        <v>32</v>
      </c>
      <c r="P101" s="177" t="s">
        <v>115</v>
      </c>
    </row>
    <row r="102" s="177" customFormat="true" ht="11.25" hidden="false" customHeight="true" outlineLevel="0" collapsed="false">
      <c r="A102" s="170" t="n">
        <v>80</v>
      </c>
      <c r="B102" s="170" t="s">
        <v>127</v>
      </c>
      <c r="C102" s="170" t="s">
        <v>128</v>
      </c>
      <c r="D102" s="171" t="s">
        <v>292</v>
      </c>
      <c r="E102" s="172" t="s">
        <v>293</v>
      </c>
      <c r="F102" s="170" t="s">
        <v>178</v>
      </c>
      <c r="G102" s="173" t="n">
        <v>3</v>
      </c>
      <c r="H102" s="173" t="n">
        <v>0</v>
      </c>
      <c r="I102" s="173" t="n">
        <f aca="false">ROUND(G102*H102,3)</f>
        <v>0</v>
      </c>
      <c r="J102" s="174" t="n">
        <v>0.00179</v>
      </c>
      <c r="K102" s="173" t="n">
        <f aca="false">G102*J102</f>
        <v>0.00537</v>
      </c>
      <c r="L102" s="174" t="n">
        <v>0</v>
      </c>
      <c r="M102" s="173" t="n">
        <f aca="false">G102*L102</f>
        <v>0</v>
      </c>
      <c r="N102" s="175" t="n">
        <v>20</v>
      </c>
      <c r="O102" s="176" t="n">
        <v>32</v>
      </c>
      <c r="P102" s="177" t="s">
        <v>115</v>
      </c>
    </row>
    <row r="103" s="169" customFormat="true" ht="11.25" hidden="false" customHeight="true" outlineLevel="0" collapsed="false">
      <c r="A103" s="162" t="n">
        <v>81</v>
      </c>
      <c r="B103" s="162" t="s">
        <v>110</v>
      </c>
      <c r="C103" s="162" t="s">
        <v>162</v>
      </c>
      <c r="D103" s="163" t="s">
        <v>294</v>
      </c>
      <c r="E103" s="164" t="s">
        <v>295</v>
      </c>
      <c r="F103" s="162" t="s">
        <v>178</v>
      </c>
      <c r="G103" s="165" t="n">
        <v>6</v>
      </c>
      <c r="H103" s="165" t="n">
        <v>0</v>
      </c>
      <c r="I103" s="165" t="n">
        <f aca="false">ROUND(G103*H103,3)</f>
        <v>0</v>
      </c>
      <c r="J103" s="166" t="n">
        <v>0.00012</v>
      </c>
      <c r="K103" s="165" t="n">
        <f aca="false">G103*J103</f>
        <v>0.00072</v>
      </c>
      <c r="L103" s="166" t="n">
        <v>0</v>
      </c>
      <c r="M103" s="165" t="n">
        <f aca="false">G103*L103</f>
        <v>0</v>
      </c>
      <c r="N103" s="167" t="n">
        <v>20</v>
      </c>
      <c r="O103" s="168" t="n">
        <v>16</v>
      </c>
      <c r="P103" s="169" t="s">
        <v>115</v>
      </c>
    </row>
    <row r="104" s="177" customFormat="true" ht="11.25" hidden="false" customHeight="true" outlineLevel="0" collapsed="false">
      <c r="A104" s="170" t="n">
        <v>82</v>
      </c>
      <c r="B104" s="170" t="s">
        <v>127</v>
      </c>
      <c r="C104" s="170" t="s">
        <v>128</v>
      </c>
      <c r="D104" s="171" t="s">
        <v>296</v>
      </c>
      <c r="E104" s="172" t="s">
        <v>297</v>
      </c>
      <c r="F104" s="170" t="s">
        <v>178</v>
      </c>
      <c r="G104" s="173" t="n">
        <v>6</v>
      </c>
      <c r="H104" s="173" t="n">
        <v>0</v>
      </c>
      <c r="I104" s="173" t="n">
        <f aca="false">ROUND(G104*H104,3)</f>
        <v>0</v>
      </c>
      <c r="J104" s="174" t="n">
        <v>0.00307</v>
      </c>
      <c r="K104" s="173" t="n">
        <f aca="false">G104*J104</f>
        <v>0.01842</v>
      </c>
      <c r="L104" s="174" t="n">
        <v>0</v>
      </c>
      <c r="M104" s="173" t="n">
        <f aca="false">G104*L104</f>
        <v>0</v>
      </c>
      <c r="N104" s="175" t="n">
        <v>20</v>
      </c>
      <c r="O104" s="176" t="n">
        <v>32</v>
      </c>
      <c r="P104" s="177" t="s">
        <v>115</v>
      </c>
    </row>
    <row r="105" s="169" customFormat="true" ht="11.25" hidden="false" customHeight="true" outlineLevel="0" collapsed="false">
      <c r="A105" s="162" t="n">
        <v>83</v>
      </c>
      <c r="B105" s="162" t="s">
        <v>110</v>
      </c>
      <c r="C105" s="162" t="s">
        <v>162</v>
      </c>
      <c r="D105" s="163" t="s">
        <v>298</v>
      </c>
      <c r="E105" s="164" t="s">
        <v>299</v>
      </c>
      <c r="F105" s="162" t="s">
        <v>46</v>
      </c>
      <c r="G105" s="165" t="n">
        <v>135.348</v>
      </c>
      <c r="H105" s="165" t="n">
        <v>0</v>
      </c>
      <c r="I105" s="165" t="n">
        <f aca="false">ROUND(G105*H105,3)</f>
        <v>0</v>
      </c>
      <c r="J105" s="166" t="n">
        <v>0</v>
      </c>
      <c r="K105" s="165" t="n">
        <f aca="false">G105*J105</f>
        <v>0</v>
      </c>
      <c r="L105" s="166" t="n">
        <v>0</v>
      </c>
      <c r="M105" s="165" t="n">
        <f aca="false">G105*L105</f>
        <v>0</v>
      </c>
      <c r="N105" s="167" t="n">
        <v>20</v>
      </c>
      <c r="O105" s="168" t="n">
        <v>16</v>
      </c>
      <c r="P105" s="169" t="s">
        <v>115</v>
      </c>
    </row>
    <row r="106" s="169" customFormat="true" ht="22.5" hidden="false" customHeight="true" outlineLevel="0" collapsed="false">
      <c r="A106" s="162" t="n">
        <v>84</v>
      </c>
      <c r="B106" s="162" t="s">
        <v>110</v>
      </c>
      <c r="C106" s="162" t="s">
        <v>162</v>
      </c>
      <c r="D106" s="163" t="s">
        <v>300</v>
      </c>
      <c r="E106" s="164" t="s">
        <v>301</v>
      </c>
      <c r="F106" s="162" t="s">
        <v>46</v>
      </c>
      <c r="G106" s="165" t="n">
        <v>135.348</v>
      </c>
      <c r="H106" s="165" t="n">
        <v>0</v>
      </c>
      <c r="I106" s="165" t="n">
        <f aca="false">ROUND(G106*H106,3)</f>
        <v>0</v>
      </c>
      <c r="J106" s="166" t="n">
        <v>0</v>
      </c>
      <c r="K106" s="165" t="n">
        <f aca="false">G106*J106</f>
        <v>0</v>
      </c>
      <c r="L106" s="166" t="n">
        <v>0</v>
      </c>
      <c r="M106" s="165" t="n">
        <f aca="false">G106*L106</f>
        <v>0</v>
      </c>
      <c r="N106" s="167" t="n">
        <v>20</v>
      </c>
      <c r="O106" s="168" t="n">
        <v>16</v>
      </c>
      <c r="P106" s="169" t="s">
        <v>115</v>
      </c>
    </row>
    <row r="107" s="144" customFormat="true" ht="11.25" hidden="false" customHeight="true" outlineLevel="0" collapsed="false">
      <c r="B107" s="143" t="s">
        <v>63</v>
      </c>
      <c r="D107" s="144" t="s">
        <v>302</v>
      </c>
      <c r="E107" s="144" t="s">
        <v>303</v>
      </c>
      <c r="I107" s="145" t="n">
        <f aca="false">SUM(I108:I111)</f>
        <v>0</v>
      </c>
      <c r="K107" s="145" t="n">
        <f aca="false">SUM(K108:K111)</f>
        <v>0.00448</v>
      </c>
      <c r="M107" s="145" t="n">
        <f aca="false">SUM(M108:M111)</f>
        <v>0</v>
      </c>
      <c r="P107" s="144" t="s">
        <v>108</v>
      </c>
    </row>
    <row r="108" s="169" customFormat="true" ht="11.25" hidden="false" customHeight="true" outlineLevel="0" collapsed="false">
      <c r="A108" s="162" t="n">
        <v>85</v>
      </c>
      <c r="B108" s="162" t="s">
        <v>110</v>
      </c>
      <c r="C108" s="162" t="s">
        <v>304</v>
      </c>
      <c r="D108" s="163" t="s">
        <v>305</v>
      </c>
      <c r="E108" s="164" t="s">
        <v>306</v>
      </c>
      <c r="F108" s="162" t="s">
        <v>178</v>
      </c>
      <c r="G108" s="165" t="n">
        <v>2</v>
      </c>
      <c r="H108" s="165" t="n">
        <v>0</v>
      </c>
      <c r="I108" s="165" t="n">
        <f aca="false">ROUND(G108*H108,3)</f>
        <v>0</v>
      </c>
      <c r="J108" s="166" t="n">
        <v>0</v>
      </c>
      <c r="K108" s="165" t="n">
        <f aca="false">G108*J108</f>
        <v>0</v>
      </c>
      <c r="L108" s="166" t="n">
        <v>0</v>
      </c>
      <c r="M108" s="165" t="n">
        <f aca="false">G108*L108</f>
        <v>0</v>
      </c>
      <c r="N108" s="167" t="n">
        <v>20</v>
      </c>
      <c r="O108" s="168" t="n">
        <v>16</v>
      </c>
      <c r="P108" s="169" t="s">
        <v>115</v>
      </c>
    </row>
    <row r="109" s="177" customFormat="true" ht="23.25" hidden="false" customHeight="true" outlineLevel="0" collapsed="false">
      <c r="A109" s="170" t="n">
        <v>86</v>
      </c>
      <c r="B109" s="170" t="s">
        <v>127</v>
      </c>
      <c r="C109" s="170" t="s">
        <v>128</v>
      </c>
      <c r="D109" s="171" t="s">
        <v>307</v>
      </c>
      <c r="E109" s="172" t="s">
        <v>308</v>
      </c>
      <c r="F109" s="170" t="s">
        <v>178</v>
      </c>
      <c r="G109" s="173" t="n">
        <v>2</v>
      </c>
      <c r="H109" s="173" t="n">
        <v>0</v>
      </c>
      <c r="I109" s="173" t="n">
        <f aca="false">ROUND(G109*H109,3)</f>
        <v>0</v>
      </c>
      <c r="J109" s="174" t="n">
        <v>0.00112</v>
      </c>
      <c r="K109" s="173" t="n">
        <f aca="false">G109*J109</f>
        <v>0.00224</v>
      </c>
      <c r="L109" s="174" t="n">
        <v>0</v>
      </c>
      <c r="M109" s="173" t="n">
        <f aca="false">G109*L109</f>
        <v>0</v>
      </c>
      <c r="N109" s="175" t="n">
        <v>20</v>
      </c>
      <c r="O109" s="176" t="n">
        <v>32</v>
      </c>
      <c r="P109" s="177" t="s">
        <v>115</v>
      </c>
    </row>
    <row r="110" s="177" customFormat="true" ht="11.25" hidden="false" customHeight="true" outlineLevel="0" collapsed="false">
      <c r="A110" s="170" t="n">
        <v>87</v>
      </c>
      <c r="B110" s="170" t="s">
        <v>127</v>
      </c>
      <c r="C110" s="170" t="s">
        <v>128</v>
      </c>
      <c r="D110" s="171" t="s">
        <v>309</v>
      </c>
      <c r="E110" s="172" t="s">
        <v>310</v>
      </c>
      <c r="F110" s="170" t="s">
        <v>178</v>
      </c>
      <c r="G110" s="173" t="n">
        <v>2</v>
      </c>
      <c r="H110" s="173" t="n">
        <v>0</v>
      </c>
      <c r="I110" s="173" t="n">
        <f aca="false">ROUND(G110*H110,3)</f>
        <v>0</v>
      </c>
      <c r="J110" s="174" t="n">
        <v>0.00112</v>
      </c>
      <c r="K110" s="173" t="n">
        <f aca="false">G110*J110</f>
        <v>0.00224</v>
      </c>
      <c r="L110" s="174" t="n">
        <v>0</v>
      </c>
      <c r="M110" s="173" t="n">
        <f aca="false">G110*L110</f>
        <v>0</v>
      </c>
      <c r="N110" s="175" t="n">
        <v>20</v>
      </c>
      <c r="O110" s="176" t="n">
        <v>32</v>
      </c>
      <c r="P110" s="177" t="s">
        <v>115</v>
      </c>
    </row>
    <row r="111" s="169" customFormat="true" ht="11.25" hidden="false" customHeight="true" outlineLevel="0" collapsed="false">
      <c r="A111" s="162" t="n">
        <v>88</v>
      </c>
      <c r="B111" s="162" t="s">
        <v>110</v>
      </c>
      <c r="C111" s="162" t="s">
        <v>304</v>
      </c>
      <c r="D111" s="163" t="s">
        <v>311</v>
      </c>
      <c r="E111" s="164" t="s">
        <v>312</v>
      </c>
      <c r="F111" s="162" t="s">
        <v>46</v>
      </c>
      <c r="G111" s="165" t="n">
        <v>8.353</v>
      </c>
      <c r="H111" s="165" t="n">
        <v>0</v>
      </c>
      <c r="I111" s="165" t="n">
        <f aca="false">ROUND(G111*H111,3)</f>
        <v>0</v>
      </c>
      <c r="J111" s="166" t="n">
        <v>0</v>
      </c>
      <c r="K111" s="165" t="n">
        <f aca="false">G111*J111</f>
        <v>0</v>
      </c>
      <c r="L111" s="166" t="n">
        <v>0</v>
      </c>
      <c r="M111" s="165" t="n">
        <f aca="false">G111*L111</f>
        <v>0</v>
      </c>
      <c r="N111" s="167" t="n">
        <v>20</v>
      </c>
      <c r="O111" s="168" t="n">
        <v>16</v>
      </c>
      <c r="P111" s="169" t="s">
        <v>115</v>
      </c>
    </row>
    <row r="112" s="146" customFormat="true" ht="11.25" hidden="false" customHeight="false" outlineLevel="0" collapsed="false">
      <c r="E112" s="146" t="s">
        <v>90</v>
      </c>
      <c r="I112" s="147" t="n">
        <f aca="false">I14+I29</f>
        <v>0</v>
      </c>
      <c r="K112" s="147" t="n">
        <f aca="false">K14+K29</f>
        <v>24.52948718</v>
      </c>
      <c r="M112" s="147" t="n">
        <f aca="false">M14+M29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2.75" zeroHeight="false" outlineLevelRow="0" outlineLevelCol="0"/>
  <sheetData>
    <row r="1" customFormat="false" ht="12.75" hidden="false" customHeight="false" outlineLevel="0" collapsed="false">
      <c r="A1" s="178" t="s">
        <v>313</v>
      </c>
      <c r="B1" s="178" t="s">
        <v>314</v>
      </c>
      <c r="C1" s="178" t="s">
        <v>114</v>
      </c>
      <c r="D1" s="178" t="s">
        <v>315</v>
      </c>
      <c r="E1" s="178" t="s">
        <v>115</v>
      </c>
    </row>
    <row r="2" customFormat="false" ht="12.75" hidden="false" customHeight="false" outlineLevel="0" collapsed="false">
      <c r="A2" s="178" t="s">
        <v>316</v>
      </c>
      <c r="B2" s="178" t="s">
        <v>317</v>
      </c>
      <c r="C2" s="178" t="s">
        <v>4</v>
      </c>
      <c r="D2" s="178" t="s">
        <v>318</v>
      </c>
      <c r="E2" s="178" t="s">
        <v>115</v>
      </c>
    </row>
    <row r="3" customFormat="false" ht="12.75" hidden="false" customHeight="false" outlineLevel="0" collapsed="false">
      <c r="A3" s="178" t="s">
        <v>319</v>
      </c>
      <c r="B3" s="178" t="s">
        <v>320</v>
      </c>
      <c r="C3" s="178" t="s">
        <v>114</v>
      </c>
      <c r="D3" s="178" t="s">
        <v>321</v>
      </c>
      <c r="E3" s="178" t="s">
        <v>115</v>
      </c>
    </row>
    <row r="4" customFormat="false" ht="12.75" hidden="false" customHeight="false" outlineLevel="0" collapsed="false">
      <c r="A4" s="178" t="s">
        <v>322</v>
      </c>
      <c r="B4" s="178" t="s">
        <v>323</v>
      </c>
      <c r="C4" s="178" t="s">
        <v>114</v>
      </c>
      <c r="D4" s="178" t="s">
        <v>321</v>
      </c>
      <c r="E4" s="178" t="s">
        <v>115</v>
      </c>
    </row>
    <row r="5" customFormat="false" ht="12.75" hidden="false" customHeight="false" outlineLevel="0" collapsed="false">
      <c r="A5" s="178" t="s">
        <v>324</v>
      </c>
      <c r="B5" s="178" t="s">
        <v>325</v>
      </c>
      <c r="C5" s="178" t="s">
        <v>114</v>
      </c>
      <c r="D5" s="178" t="s">
        <v>326</v>
      </c>
      <c r="E5" s="178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regec</dc:creator>
  <dc:description/>
  <dc:language>en-US</dc:language>
  <cp:lastModifiedBy>Používateľ systému Windows</cp:lastModifiedBy>
  <cp:lastPrinted>2011-11-11T12:59:34Z</cp:lastPrinted>
  <dcterms:modified xsi:type="dcterms:W3CDTF">2021-03-30T20:21:35Z</dcterms:modified>
  <cp:revision>0</cp:revision>
  <dc:subject/>
  <dc:title/>
</cp:coreProperties>
</file>